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ΤΑΤΑΚΤΗΡΙΕΣ 2014-2015 tot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14">
  <si>
    <t xml:space="preserve">ΠΑΝΕΠΙΣΤΗΜΙΟ ΘΕΣΣΑΛΙΑΣ</t>
  </si>
  <si>
    <t xml:space="preserve">ΣΧΟΛΗ ΑΝΘΡΩΠΙΣΤΙΚΩΝ ΚΑΙ ΚΟΙΝΩΝΙΚΩΝ ΕΠΙΣΤΗΜΩΝ</t>
  </si>
  <si>
    <t xml:space="preserve">ΠΑΙΔΑΓΩΓΙΚΟ ΤΜΗΜΑ ΕΙΔΙΚΗΣ ΑΓΩΓΗΣ</t>
  </si>
  <si>
    <t xml:space="preserve">ΕΙΣΑΚΤΕΟΙ ΤΜΗΜΑΤΟΣ ΓΙΑ ΤΟ 2014-2015: 125                             ΠΟΣΟΣΤΟ ΕΙΣΑΓΩΓΗΣ 12%                                               ΑΡΙΘΜΟΣ ΕΙΣΑΚΤΕΩΝ 15-ΕΠΙΤΥΧΟΝΤΕΣ 15</t>
  </si>
  <si>
    <t xml:space="preserve">ΠΙΝΑΚΑΣ ΑΠΟΤΕΛΕΣΜΑΤΩΝ ΚΑΤΑΤΑΚΤΗΡΙΩΝ ΕΞΕΤΑΣΕΩΝ 2014-2015</t>
  </si>
  <si>
    <t xml:space="preserve">A/A</t>
  </si>
  <si>
    <t xml:space="preserve">ΟΝΟΜΑΤΕΠΩΝΥΜΟ</t>
  </si>
  <si>
    <t xml:space="preserve">ΜΑΘΗΜΑΤΙΚΑ</t>
  </si>
  <si>
    <t xml:space="preserve">ΕΛΛΗΝΙΚΗ ΓΛΩΣΣΑ</t>
  </si>
  <si>
    <t xml:space="preserve">ΕΙΣΑΓΩΓΗ ΣΤΗΝ ΕΙΔΙΚΗ ΑΓΩΓΗ</t>
  </si>
  <si>
    <t xml:space="preserve">ΤΕΛΙΚΗ ΒΑΘΜΟ-ΛΟΓΙΑ</t>
  </si>
  <si>
    <t xml:space="preserve">ΠΑΡΑΤΗΡΗΣΕΙΣ</t>
  </si>
  <si>
    <t xml:space="preserve">Α</t>
  </si>
  <si>
    <t xml:space="preserve">Β </t>
  </si>
  <si>
    <t xml:space="preserve">ΤΕΛΙΚΟΣ ΒΑΘΜΟΣ</t>
  </si>
  <si>
    <t xml:space="preserve">Γ</t>
  </si>
  <si>
    <t xml:space="preserve">ΒΑΘ/ΤΗΣ</t>
  </si>
  <si>
    <t xml:space="preserve">ΑΔΑΜΟΥ ΕΥΑΓΓΕΛΙΑ</t>
  </si>
  <si>
    <t xml:space="preserve">ΑΛΒΕΡΤΟΥ ΒΑΣΙΛΙΚΗ ΚΥΡΙΑΚΗ</t>
  </si>
  <si>
    <t xml:space="preserve">ΑΛΕΞΑΝΔΡΗΣ ΚΩΝΣΤΑΝΤΙΝΟΣ</t>
  </si>
  <si>
    <t xml:space="preserve">ΑΠΟΡΡΙΠΤΕΤΑΙ</t>
  </si>
  <si>
    <t xml:space="preserve">ΑΛΕΞΑΝΔΡΙΔΗ ΑΡΤΕΜΙΣ</t>
  </si>
  <si>
    <t xml:space="preserve">ΑΛΙΜΠΑΚΗ ΚΑΛΛΙΡΟΗ</t>
  </si>
  <si>
    <t xml:space="preserve">ΑΛΜΠΑΝΗ ΓΕΩΡΓΙΑ</t>
  </si>
  <si>
    <t xml:space="preserve">ΑΝΑΣΤΑΣΙΟΥ ΟΥΡΑΝΙΑ</t>
  </si>
  <si>
    <t xml:space="preserve">ΑΠΟΣΤΟΛΟΠΟΥΛΟΥ ΕΥΑΓΓΕΛΙΑ</t>
  </si>
  <si>
    <t xml:space="preserve">ΑΡΑΜΠΑΤΖΗ ΑΝΝΑ</t>
  </si>
  <si>
    <t xml:space="preserve">ΑΡΜΕΝ ΣΤΑΜΑΤΙΑ</t>
  </si>
  <si>
    <t xml:space="preserve">ΑΡΣΕΝΟΠΟΥΛΟΥ ΧΡΥΣΗ</t>
  </si>
  <si>
    <t xml:space="preserve">ΑΧΕΙΛΑΡΑ ΧΡΥΣΟΥΛΑ</t>
  </si>
  <si>
    <t xml:space="preserve">ΒΑΛΙΑΚΟΥ ΑΛΕΞΙΑ</t>
  </si>
  <si>
    <t xml:space="preserve">ΒΑΡΥΤΗ ΣΟΦΙΑ</t>
  </si>
  <si>
    <t xml:space="preserve">ΕΠΙΤΥΧΟΥΣΑ</t>
  </si>
  <si>
    <t xml:space="preserve">ΒΑΣΙΛΟΠΟΥΛΟΥ ΔΗΜΗΤΡΑ</t>
  </si>
  <si>
    <t xml:space="preserve">ΒΕΝΤΖΙΟΣ ΝΙΚΟΛΑΟΣ</t>
  </si>
  <si>
    <t xml:space="preserve">ΒΟΥΡΛΕΤΣΗΣ ΙΩΑΝΝΗΣ</t>
  </si>
  <si>
    <t xml:space="preserve">ΓΑΪΤΑΝΙΔΗ ΜΑΡΙΑ</t>
  </si>
  <si>
    <t xml:space="preserve">ΓΑΛΑΝΟΥ ΙΣΜΗΝΗ</t>
  </si>
  <si>
    <t xml:space="preserve">ΓΕΡΜΑΝΗ ΖΩΗ</t>
  </si>
  <si>
    <t xml:space="preserve">ΓΕΩΡΓΙΑΔΟΥ ΕΛΕΥΘΕΡΙΑ</t>
  </si>
  <si>
    <t xml:space="preserve">ΓΙΑΚΟΥΜΗ ΕΙΡΗΝΗ</t>
  </si>
  <si>
    <t xml:space="preserve">ΓΙΑΝΝΩΤΑ ΣΟΦΙΑ</t>
  </si>
  <si>
    <t xml:space="preserve">ΓΙΩΤΑ ΕΥΑΓΓΕΛΙΑ</t>
  </si>
  <si>
    <t xml:space="preserve">ΓΚΑΣΔΡΑΝΗ ΜΑΡΙΑ</t>
  </si>
  <si>
    <t xml:space="preserve">ΓΚΙΝΙΑΣ ΓΕΩΡΓΙΟΣ</t>
  </si>
  <si>
    <t xml:space="preserve">ΓΚΟΓΚΟΡΩΣΗ ΟΛΥΜΠΙΑ</t>
  </si>
  <si>
    <t xml:space="preserve">ΓΚΟΛΙΑ ΑΘΑΝΑΣΙΑ</t>
  </si>
  <si>
    <t xml:space="preserve">ΓΟΥΛΑ ΜΑΡΙΑ</t>
  </si>
  <si>
    <t xml:space="preserve">ΔΑΦΕΡΜΟΥ ΕΛΕΝΗ</t>
  </si>
  <si>
    <t xml:space="preserve">ΔΕΛΛΙΟΥ ΑΙΚΑΤΕΡΙΝΗ</t>
  </si>
  <si>
    <t xml:space="preserve">ΔΙΑΜΑΝΤΟΠΟΥΛΟΣ ΓΕΩΡΓΙΟΣ</t>
  </si>
  <si>
    <t xml:space="preserve">ΔΟΥΛΜΕ ΕΥΑΝΘΙΑ</t>
  </si>
  <si>
    <t xml:space="preserve">ΔΡΑΓΑΝΗ ΕΙΡΗΝΗ</t>
  </si>
  <si>
    <t xml:space="preserve">ΕΜΜΑΝΟΥΗΛΙΔΟΥ ΜΑΡΙΑ</t>
  </si>
  <si>
    <t xml:space="preserve">ΕΥΑΓΓΕΛΟΠΟΥΛΟΥ ΦΩΤΕΙΝΗ</t>
  </si>
  <si>
    <t xml:space="preserve">ΕΥΦΡΑΙΜΙΑΔΗΣ ΕΥΑΓΓΕΛΟΣ</t>
  </si>
  <si>
    <t xml:space="preserve">ΖΑΡΚΑΔΑ ΧΡΙΣΤΙΝΑ</t>
  </si>
  <si>
    <t xml:space="preserve">ΖΑΧΑΡΑΚΗ ΜΑΡΙΑ</t>
  </si>
  <si>
    <t xml:space="preserve">ΖΗΝΤΡΟΥ ΑΙΚΑΤΕΡΙΝΗ</t>
  </si>
  <si>
    <t xml:space="preserve">ΘΕΟΔΩΡΟΥ ΒΑΣΙΛΙΚΗ</t>
  </si>
  <si>
    <t xml:space="preserve">ΘΕΟΔΩΡΟΥ ΜΑΡΙΑ</t>
  </si>
  <si>
    <t xml:space="preserve">ΘΗΡΑΙΟΥ ΚΩΝΣΤΑΝΤΙΝΑ-ΜΑΡΙΑ</t>
  </si>
  <si>
    <t xml:space="preserve">ΚΑΛΟΓΙΑΝΝΗ ΕΥΑΓΓΕΛΙΑ</t>
  </si>
  <si>
    <t xml:space="preserve">ΚΑΛΟΜΟΙΡΗ ΑΙΚΑΤΕΡΙΝΗ</t>
  </si>
  <si>
    <t xml:space="preserve">ΚΑΡΑΓΙΑΝΝΗ ΜΑΡΙΑ</t>
  </si>
  <si>
    <t xml:space="preserve">ΚΑΡΑΪΣΚΟΥ ΠΑΝΑΓΙΩΤΑ</t>
  </si>
  <si>
    <t xml:space="preserve">ΚΑΡΑΚΑΣΗ ΔΕΣΠΟΙΝΑ</t>
  </si>
  <si>
    <t xml:space="preserve">ΚΑΡΑΜΠΕΡΗ ΜΑΡΙΑ</t>
  </si>
  <si>
    <t xml:space="preserve">ΚΑΡΑΦΛΟΥ ΜΑΡΙΝΑ</t>
  </si>
  <si>
    <t xml:space="preserve">ΚΑΡΝΙΑΒΟΥΡΑΣ ΓΕΩΡΓΙΟΣ</t>
  </si>
  <si>
    <t xml:space="preserve">ΚΑΣΣΙΔΗ ΧΡΙΣΤΙΝΑ-ΑΣΠΑΣΙΑ</t>
  </si>
  <si>
    <t xml:space="preserve">ΚΑΤΑΧΑΝΑ ΕΛΕΝΗ</t>
  </si>
  <si>
    <t xml:space="preserve">ΚΑΤΕΡΗΣ ΛΑΜΠΡΟΣ</t>
  </si>
  <si>
    <t xml:space="preserve">ΚΑΤΖΑΝΗ ΣΟΦΙΑ</t>
  </si>
  <si>
    <t xml:space="preserve">ΚΑΤΣΑΒΟΥ ΚΩΝΣΤΑΝΤΙΝΑ</t>
  </si>
  <si>
    <t xml:space="preserve">ΚΑΤΣΙΚΑ ΓΕΩΡΓΙΑ</t>
  </si>
  <si>
    <t xml:space="preserve">ΚΕΛΕΠΟΥΡΗ ΜΑΡΙΑ</t>
  </si>
  <si>
    <t xml:space="preserve">ΚΙΣΙΩΤΗ ΑΘΑΝΑΣΙΑ</t>
  </si>
  <si>
    <t xml:space="preserve">ΚΟΛΟΚΥΘΟΠΟΥΛΟΥ ΣΤΕΛΛΑ</t>
  </si>
  <si>
    <t xml:space="preserve">ΚΟΝΤΟΣΩΡΟΥ ΑΘΗΝΑ ΣΟΦΙΑ</t>
  </si>
  <si>
    <t xml:space="preserve">ΚΟΝΤΟΥ ΑΘΑΝΑΣΙΑ</t>
  </si>
  <si>
    <t xml:space="preserve">ΚΟΝΤΟΥ ΑΛΕΞΑΝΔΡΑ</t>
  </si>
  <si>
    <t xml:space="preserve">ΚΟΤΡΩΝΗ ΔΗΜΗΤΡΑ</t>
  </si>
  <si>
    <t xml:space="preserve">ΚΟΥΤΡΑ ΑΙΚΑΤΕΡΙΝΗ</t>
  </si>
  <si>
    <t xml:space="preserve">ΚΟΥΤΣΟΦΛΙΝΗ ΕΛΕΝΗ-ΜΑΡΙΑ</t>
  </si>
  <si>
    <t xml:space="preserve">ΚΟΥΦΟΓΕΩΡΓΙΟΥ ΒΙΚΤΩΡΙΑ</t>
  </si>
  <si>
    <t xml:space="preserve">ΚΡΟΜΜΥΔΑ ΚΡΥΣΤΑΛΙΝΗ</t>
  </si>
  <si>
    <t xml:space="preserve">ΚΥΡΙΑΚΙΔΗ ΒΑΡΒΑΡΑ</t>
  </si>
  <si>
    <t xml:space="preserve">ΚΩΣΣΟΠΟΥΛΟΥ ΑΙΚΑΤΕΡΙΝΗ</t>
  </si>
  <si>
    <t xml:space="preserve">ΚΩΣΤΟΠΟΥΛΟΥ ΒΑΣΙΛΙΚΗ</t>
  </si>
  <si>
    <t xml:space="preserve">ΚΩΣΤΟΥΛΗ ΠΑΡΑΣΚΕΥΗ</t>
  </si>
  <si>
    <t xml:space="preserve">ΛΑΜΠΙΔΑΚΚΗ ΑΙΚΑΤΕΡΙΝΗ</t>
  </si>
  <si>
    <t xml:space="preserve">ΛΑΣΚΟΥ ΠΑΡΑΣΚΕΥΗ</t>
  </si>
  <si>
    <t xml:space="preserve">ΛΕΛΕΚΗ ΑΙΚΑΤΕΡΙΝΗ</t>
  </si>
  <si>
    <t xml:space="preserve">ΛΙΟΥΠΑ ΔΕΣΠΟΙΝΑ</t>
  </si>
  <si>
    <t xml:space="preserve">ΛΙΤΣΑ ΜΑΡΙΑ</t>
  </si>
  <si>
    <t xml:space="preserve">ΜΑΗ ΦΩΤΕΙΝΗ</t>
  </si>
  <si>
    <t xml:space="preserve">ΜΑΚΡΗ ΔΑΦΝΗ</t>
  </si>
  <si>
    <t xml:space="preserve">ΜΑΛΑΣΙΩΤΗ ΚΩΝΣΤΑΝΤΙΝΑ</t>
  </si>
  <si>
    <t xml:space="preserve">ΜΑΜΑΛΗ ΔΗΜΗΤΡΑ</t>
  </si>
  <si>
    <t xml:space="preserve">ΜΑΝΟΥΡΑ ΑΛΕΞΑΝΔΡΑ</t>
  </si>
  <si>
    <t xml:space="preserve">ΜΑΝΩΛΟΠΟΥΛΟΥ ΣΤΕΛΛΑ</t>
  </si>
  <si>
    <t xml:space="preserve">ΜΑΡΑΓΓΟΥ ΒΑΣΙΛΙΚΗ</t>
  </si>
  <si>
    <t xml:space="preserve">ΜΑΡΓΑΡΙΤΗ ΙΩΑΝΝΑ</t>
  </si>
  <si>
    <t xml:space="preserve">ΜΑΡΟΥΛΗ ΞΑΝΘΙΠΠΗ</t>
  </si>
  <si>
    <t xml:space="preserve">ΜΑΣΤΟΡΑΚΗ ΑΝΑΣΤΑΣΙΑ</t>
  </si>
  <si>
    <t xml:space="preserve">ΜΑΥΡΙΔΟΥ ΕΛΙΣΑΒΕΤ</t>
  </si>
  <si>
    <t xml:space="preserve">ΜΑΥΡΟΓΟΝΑΤΟΥ ΜΑΡΙΑ</t>
  </si>
  <si>
    <t xml:space="preserve">ΜΗΛΙΤΣΗ ΧΡΥΣΑΝΘΗ</t>
  </si>
  <si>
    <t xml:space="preserve">ΜΟΥΡΤΟΥ ΧΡΙΣΤΙΝΑ</t>
  </si>
  <si>
    <t xml:space="preserve">ΜΠΑΓΙΑΤΛΑΚΗ ΞΑΝΘΗ</t>
  </si>
  <si>
    <t xml:space="preserve">ΜΠΑΛΑΦΑ ΒΑΡΒΑΡΑ</t>
  </si>
  <si>
    <t xml:space="preserve">ΜΠΑΜΠΑΛΗΣ ΧΡΗΣΤΟΣ</t>
  </si>
  <si>
    <t xml:space="preserve">ΜΠΑΝΤΑΒΗ ΓΕΩΡΓΙΑ</t>
  </si>
  <si>
    <t xml:space="preserve">ΜΠΑΡΟΥΤΑ ΧΡΥΣΟΥΛΑ</t>
  </si>
  <si>
    <t xml:space="preserve">ΜΠΑΤΣΙΛΑΣ ΓΕΩΡΓΙΟΣ</t>
  </si>
  <si>
    <t xml:space="preserve">ΜΠΑΤΣΙΟΥ ΑΓΟΡΑΣΤΗ</t>
  </si>
  <si>
    <t xml:space="preserve">ΜΠΑΦΙΤΗ ΣΤΕΦΑΝΙΑ</t>
  </si>
  <si>
    <t xml:space="preserve">ΜΠΕΚΙΑΡΗ ΔΗΜΗΤΡΑ</t>
  </si>
  <si>
    <t xml:space="preserve">ΜΠΙΖΟΥΛΑ ΕΛΕΝΗ</t>
  </si>
  <si>
    <t xml:space="preserve">ΜΠΙΚΙΡΟΠΟΥΛΟΥ ΠΑΡΑΣΚΕΥΗ</t>
  </si>
  <si>
    <t xml:space="preserve">ΜΠΛΙΟΥΜΗ ΣΤΑΥΡΟΥΛΑ</t>
  </si>
  <si>
    <t xml:space="preserve">ΜΠΛΙΟΥΜΗ ΦΛΩΡΙΝΑ</t>
  </si>
  <si>
    <t xml:space="preserve">ΜΠΟΥΖΕΤΗ ΧΡΥΣΟΥΛΑ</t>
  </si>
  <si>
    <t xml:space="preserve">ΜΠΟΥΚΟΥΒΑΛΑ ΦΩΤΕΙΝΗ</t>
  </si>
  <si>
    <t xml:space="preserve">ΜΠΟΥΜΠΟΥΚΚΗ ΣΤΑΥΡΟΥΛΑ ΑΠΟΣΤΟΛΙΑ</t>
  </si>
  <si>
    <t xml:space="preserve">ΜΠΟΥΡΑ ΓΕΩΡΓΙΑ</t>
  </si>
  <si>
    <t xml:space="preserve">ΜΠΡΟΥΦΑ ΜΑΡΙΝΑ</t>
  </si>
  <si>
    <t xml:space="preserve">ΜΩΡΑΪΤΟΥ ΜΑΓΔΑΛΗΝΗ</t>
  </si>
  <si>
    <t xml:space="preserve">ΜΩΡΑΤΗΣ ΝΙΚΟΣ</t>
  </si>
  <si>
    <t xml:space="preserve">ΝΑΣΙΑΚΟΣ ΔΗΜΗΤΡΙΟΣ</t>
  </si>
  <si>
    <t xml:space="preserve">ΝΑΣΤΟΥΛΗ ΑΙΚΑΤΕΡΙΝΗ</t>
  </si>
  <si>
    <t xml:space="preserve">ΝΑΤΣΙΟΥ ΑΙΚΑΤΕΡΙΝΗ</t>
  </si>
  <si>
    <t xml:space="preserve">ΝΙΚΟΛΕΤΟΠΟΥΛΟΥ ΧΡΥΣΑΝΘΗ</t>
  </si>
  <si>
    <t xml:space="preserve">ΝΤΟΥΝΑΣ ΕΥΑΓΓΕΛΟΣ ΚΩΝΣΤΑΝΤΙΝΟΣ</t>
  </si>
  <si>
    <t xml:space="preserve">ΞΑΓΟΡΑΡΗ ΧΡΥΣΟΥΛΑ</t>
  </si>
  <si>
    <t xml:space="preserve">ΞΑΝΘΟΠΟΥΛΟΥ ΚΩΝΣΤΑΝΤΙΝΑ</t>
  </si>
  <si>
    <t xml:space="preserve">ΞΗΡΟΓΙΑΝΝΗΣ ΚΩΝΣΤΑΝΤΙΝΟΣ-ΠΑΝΑΓΙΩΤΗΣ</t>
  </si>
  <si>
    <t xml:space="preserve">ΟΙΚΟΝΟΜΟΥ ΓΕΩΡΓΙΑ</t>
  </si>
  <si>
    <t xml:space="preserve">ΟΛΑΝΗ ΕΛΕΝΗ</t>
  </si>
  <si>
    <t xml:space="preserve">ΠΑΓΚΑΛΟΥ ΕΥΔΟΚΙΑ</t>
  </si>
  <si>
    <t xml:space="preserve">ΠΑΛΙΑΤΣΑ ΒΑΣΙΛΙΚΗ</t>
  </si>
  <si>
    <t xml:space="preserve">ΠΑΝΑΓΙΩΤΟΠΟΥΛΟΥ ΣΤΑΥΡΟΥΛΑ</t>
  </si>
  <si>
    <t xml:space="preserve">ΠΑΝΑΓΟΠΟΥΛΟΥ ΕΛΕΝΗ</t>
  </si>
  <si>
    <t xml:space="preserve">ΠΑΠΑΓΕΩΡΓΙΟΥ ΜΥΡΤΩ</t>
  </si>
  <si>
    <t xml:space="preserve">ΠΑΠΑΖΟΓΛΟΥ ΘΕΟΔΩΡΑ</t>
  </si>
  <si>
    <t xml:space="preserve">ΠΑΠΑΚΩΝΣΤΑΝΤΙΝΟΥ ΘΕΟΦΑΝΩ</t>
  </si>
  <si>
    <t xml:space="preserve">ΠΑΠΑΣΜΥΡΗ ΑΝΝΑ</t>
  </si>
  <si>
    <t xml:space="preserve">ΠΑΠΑΣΤΕΡΓΙΑΔΗ ΑΛΕΞΑΝΔΡΑ</t>
  </si>
  <si>
    <t xml:space="preserve">ΠΑΣΧΑΛΙΩΡΗΣ ΠΑΣΧΑΛΗΣ</t>
  </si>
  <si>
    <t xml:space="preserve">ΠΕΠΕΣ ΑΝΔΡΕΑΣ</t>
  </si>
  <si>
    <t xml:space="preserve">ΠΕΡΙΣΤΕΡΗ ΕΛΕΝΗ</t>
  </si>
  <si>
    <t xml:space="preserve">ΠΕΤΡΟΓΙΑΝΝΗ ΕΛΙΣΣΑΒΕΤ</t>
  </si>
  <si>
    <t xml:space="preserve">ΠΗΓΑΣΗ ΝΙΚΟΛΕΤΑ</t>
  </si>
  <si>
    <t xml:space="preserve">ΠΙΤΣΙΑΝΗ ΣΟΦΙΑ</t>
  </si>
  <si>
    <t xml:space="preserve">ΠΙΤΣΙΛΛΟΥ ΚΥΠΡΙΑΝΗ-ΜΑΡΙΑ</t>
  </si>
  <si>
    <t xml:space="preserve">ΠΛΑΤΑΝΟΥ ΜΑΡΙΑ</t>
  </si>
  <si>
    <t xml:space="preserve">ΠΛΑΤΗ ΧΑΡΙΚΛΕΙΑ</t>
  </si>
  <si>
    <t xml:space="preserve">ΠΟΥΡΝΑΡΗΣ ΙΩΑΝΝΗΣ</t>
  </si>
  <si>
    <t xml:space="preserve">ΡΑΓΓΑ ΕΛΕΝΗ</t>
  </si>
  <si>
    <t xml:space="preserve">ΡΗΓΑ ΑΙΚΑΤΕΡΙΝΗ</t>
  </si>
  <si>
    <t xml:space="preserve">ΡΙΖΟΥ ΑΝΑΣΤΑΣΙΑ</t>
  </si>
  <si>
    <t xml:space="preserve">ΣΑΒΒΑ ΜΑΡΙΑ</t>
  </si>
  <si>
    <t xml:space="preserve">ΣΑΚΕΛΛΑΡΙΟΥ ΜΑΡΘΑ</t>
  </si>
  <si>
    <t xml:space="preserve">ΣΑΛΙΑΚΑ ΚΩΝΣΤΑΝΤΙΝΑ</t>
  </si>
  <si>
    <t xml:space="preserve">ΣΑΡΙΔΟΥ ΠΑΝΑΓΙΩΤΑ</t>
  </si>
  <si>
    <t xml:space="preserve">ΣΑΤΣΟΓΛΟΥ ΝΙΚΟΛΕΤΑ</t>
  </si>
  <si>
    <t xml:space="preserve">ΣΒΕΤΖΟΥΡΗ ΚΑΛΛΙΟΠΗ</t>
  </si>
  <si>
    <t xml:space="preserve">ΣΒΕΤΖΟΥΡΗ ΚΑΤΕΡΙΝΑ</t>
  </si>
  <si>
    <t xml:space="preserve">ΣΙΑΚΑΒΑΡΑ ΙΩΑΝΝΑ-ΒΑΪΑ</t>
  </si>
  <si>
    <t xml:space="preserve">ΣΙΔΕΡΗ ΝΑΤΑΛΙΑ ΓΙΑΣΕΜΗ</t>
  </si>
  <si>
    <t xml:space="preserve">ΣΙΔΗΡΟΠΟΥΛΟΥ ΙΩΑΝΝΑ</t>
  </si>
  <si>
    <t xml:space="preserve">ΣΙΩΜΟΥ ΑΝΑΣΤΑΣΙΑ</t>
  </si>
  <si>
    <t xml:space="preserve">18,5</t>
  </si>
  <si>
    <t xml:space="preserve">ΣΙΩΡΟΣ ΠΑΝΑΓΙΩΤΗΣ</t>
  </si>
  <si>
    <t xml:space="preserve">ΕΠΙΤΥΧΩΝ</t>
  </si>
  <si>
    <t xml:space="preserve">ΣΚΑΛΙΜΗ ΓΕΩΡΓΙΑ</t>
  </si>
  <si>
    <t xml:space="preserve">ΣΛΑΜΑΡΗ ΕΙΡΗΝΗ</t>
  </si>
  <si>
    <t xml:space="preserve">ΣΟΥΛΙΩΤΗ ΚΛΕΟΠΑΤΡΑ</t>
  </si>
  <si>
    <t xml:space="preserve">ΣΟΥΦΛΑ ΕΛΕΝΗ</t>
  </si>
  <si>
    <t xml:space="preserve">ΣΠΗΛΙΟΠΟΥΛΟΥ ΓΕΩΡΓΙΑ</t>
  </si>
  <si>
    <t xml:space="preserve">ΣΤΑΜΟΥ ΑΘΑΝΑΣΙΑ</t>
  </si>
  <si>
    <t xml:space="preserve">ΣΥΜΕΩΝΙΔΟΥ ΕΛΕΝΗ</t>
  </si>
  <si>
    <t xml:space="preserve">ΤΖΑΧΡΗΣΤΑ ΘΕΟΔΩΡΑ</t>
  </si>
  <si>
    <t xml:space="preserve">ΤΖΙΚΟΥ ΧΡΙΣΤΙΝΑ</t>
  </si>
  <si>
    <t xml:space="preserve">ΤΡΙΑΝΤΑΦΥΛΛΟΥ ΑΓΓΕΛΙΚΗ</t>
  </si>
  <si>
    <t xml:space="preserve">ΤΣΑΓΚΑΡΙΔΟΥ ΕΛΕΝΗ</t>
  </si>
  <si>
    <t xml:space="preserve">ΤΣΑΪΡΙΔΟΥ ΧΡΥΣΑΝΘΗ</t>
  </si>
  <si>
    <t xml:space="preserve">ΤΣΑΚΝΑΚΗ ΕΙΡΗΝΗ</t>
  </si>
  <si>
    <t xml:space="preserve">ΤΣΑΚΟΓΙΑΣ ΑΠΟΣΤΟΛΟΣ</t>
  </si>
  <si>
    <t xml:space="preserve">ΤΣΑΚΩΝΑ ΣΤΑΥΡΟΥΛΑ</t>
  </si>
  <si>
    <t xml:space="preserve">ΤΣΑΝΑΚΑ ΤΑΝΙΑ</t>
  </si>
  <si>
    <t xml:space="preserve">ΤΣΑΝΟΥΣΑ ΕΥΠΡΑΞΙΑ</t>
  </si>
  <si>
    <t xml:space="preserve">ΤΣΑΝΤΖΙΟΥ ΕΜΜΑΝΟΥΕΛΑ</t>
  </si>
  <si>
    <t xml:space="preserve">ΤΣΙΑΚΟΥ ΓΕΩΡΓΙΑ</t>
  </si>
  <si>
    <t xml:space="preserve">ΤΣΙΑΜΑΝΤΑ ΜΑΡΙΑ</t>
  </si>
  <si>
    <t xml:space="preserve">ΤΣΙΜΠΟΥΚΑ ΣΤΑΥΡΟΥΛΑ</t>
  </si>
  <si>
    <t xml:space="preserve">ΤΣΙΟΛΑΚΗ ΠΑΡΑΣΚΕΥΗ</t>
  </si>
  <si>
    <t xml:space="preserve">ΤΣΙΟΥΤΣΙΑ-ΦΩΚΙΟΥ ΠΑΜΕΛΑ</t>
  </si>
  <si>
    <t xml:space="preserve">ΤΣΩΛΟΥ ΗΛΙΑΝΑ</t>
  </si>
  <si>
    <t xml:space="preserve">ΦΑΡΜΑΚΗ ΑΝΔΡΙΑΝΗ</t>
  </si>
  <si>
    <t xml:space="preserve">ΦΛΩΡΑΤΟΥ ΔΙΑΜΑΝΤΙΑ</t>
  </si>
  <si>
    <t xml:space="preserve">ΦΟΥΣΙΚΑ ΕΛΕΝΗ</t>
  </si>
  <si>
    <t xml:space="preserve">ΦΥΤΙΛΗ ΠΑΝΑΓΙΩΤΑ</t>
  </si>
  <si>
    <t xml:space="preserve">ΧΑΡΟΥΛΗ ΒΑΪΑ</t>
  </si>
  <si>
    <t xml:space="preserve">ΧΑΡΟΥΜΕΝΟΥ ΖΩΗ</t>
  </si>
  <si>
    <t xml:space="preserve">ΧΟΥΛΙΑΡΑΣ ΚΩΝΣΤΑΝΤΙΝΟΣ</t>
  </si>
  <si>
    <t xml:space="preserve">ΧΡΙΣΤΙΑ ΒΑΣΙΛΙΚΗ</t>
  </si>
  <si>
    <t xml:space="preserve">ΧΡΙΣΤΙΑ ΠΑΡΑΣΚΕΥΗ</t>
  </si>
  <si>
    <t xml:space="preserve">ΧΡΙΣΤΟΔΟΥΛΟΥ ΝΙΚΟΛΕΤΑ</t>
  </si>
  <si>
    <t xml:space="preserve">ΧΡΙΣΤΟΝΑΣΗΣ ΑΝΤΩΝΙΟΣ</t>
  </si>
  <si>
    <t xml:space="preserve">ΧΡΟΝΗ ΘΕΣΣΑΛΙΑ-ΒΑΪΑ</t>
  </si>
  <si>
    <t xml:space="preserve">ΧΡΥΣΙΚΟΥ ΒΑΣΙΛΙΚΗ</t>
  </si>
  <si>
    <t xml:space="preserve">ΨΥΡΡΑ ΓΕΩΡΓΙ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1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2"/>
      <name val="Times New Roman"/>
      <family val="1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name val="Times New Roman"/>
      <family val="1"/>
      <charset val="161"/>
    </font>
    <font>
      <sz val="12"/>
      <name val="Times New Roman"/>
      <family val="1"/>
      <charset val="161"/>
    </font>
    <font>
      <sz val="12"/>
      <color rgb="FF000000"/>
      <name val="Calibri"/>
      <family val="2"/>
      <charset val="161"/>
    </font>
    <font>
      <sz val="11"/>
      <name val="Times New Roman"/>
      <family val="1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Σύνολ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4.85"/>
    <col collapsed="false" customWidth="true" hidden="false" outlineLevel="0" max="4" min="3" style="2" width="8.99"/>
    <col collapsed="false" customWidth="true" hidden="false" outlineLevel="0" max="5" min="5" style="1" width="10.71"/>
    <col collapsed="false" customWidth="true" hidden="false" outlineLevel="0" max="7" min="6" style="2" width="8.99"/>
    <col collapsed="false" customWidth="true" hidden="false" outlineLevel="0" max="8" min="8" style="1" width="9.85"/>
    <col collapsed="false" customWidth="true" hidden="false" outlineLevel="0" max="11" min="9" style="1" width="8.99"/>
    <col collapsed="false" customWidth="true" hidden="false" outlineLevel="0" max="12" min="12" style="1" width="10.28"/>
    <col collapsed="false" customWidth="true" hidden="false" outlineLevel="0" max="13" min="13" style="1" width="12.56"/>
    <col collapsed="false" customWidth="true" hidden="false" outlineLevel="0" max="14" min="14" style="3" width="21.56"/>
    <col collapsed="false" customWidth="false" hidden="false" outlineLevel="0" max="257" min="15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5"/>
      <c r="L1" s="6"/>
      <c r="M1" s="7"/>
    </row>
    <row r="2" customFormat="false" ht="15.75" hidden="false" customHeight="false" outlineLevel="0" collapsed="false">
      <c r="A2" s="4" t="s">
        <v>1</v>
      </c>
      <c r="B2" s="4"/>
      <c r="C2" s="4"/>
      <c r="D2" s="4"/>
      <c r="L2" s="6"/>
      <c r="M2" s="7"/>
    </row>
    <row r="3" customFormat="false" ht="15.75" hidden="false" customHeight="false" outlineLevel="0" collapsed="false">
      <c r="A3" s="4" t="s">
        <v>2</v>
      </c>
      <c r="B3" s="4"/>
      <c r="C3" s="4"/>
      <c r="D3" s="5"/>
      <c r="L3" s="6"/>
      <c r="M3" s="7"/>
    </row>
    <row r="4" customFormat="false" ht="15.75" hidden="false" customHeight="false" outlineLevel="0" collapsed="false">
      <c r="A4" s="8"/>
      <c r="B4" s="9"/>
      <c r="C4" s="5"/>
      <c r="D4" s="5"/>
      <c r="L4" s="6"/>
      <c r="M4" s="7"/>
    </row>
    <row r="5" customFormat="false" ht="56.25" hidden="false" customHeight="true" outlineLevel="0" collapsed="false">
      <c r="A5" s="10"/>
      <c r="B5" s="11" t="s">
        <v>3</v>
      </c>
      <c r="C5" s="11"/>
      <c r="D5" s="11"/>
      <c r="L5" s="6"/>
      <c r="M5" s="7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6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48.75" hidden="false" customHeight="true" outlineLevel="0" collapsed="false">
      <c r="A8" s="13" t="s">
        <v>5</v>
      </c>
      <c r="B8" s="14" t="s">
        <v>6</v>
      </c>
      <c r="C8" s="13" t="s">
        <v>7</v>
      </c>
      <c r="D8" s="13"/>
      <c r="E8" s="13"/>
      <c r="F8" s="13" t="s">
        <v>8</v>
      </c>
      <c r="G8" s="13"/>
      <c r="H8" s="13"/>
      <c r="I8" s="13" t="s">
        <v>9</v>
      </c>
      <c r="J8" s="13"/>
      <c r="K8" s="13"/>
      <c r="L8" s="13"/>
      <c r="M8" s="15" t="s">
        <v>10</v>
      </c>
      <c r="N8" s="16" t="s">
        <v>11</v>
      </c>
    </row>
    <row r="9" customFormat="false" ht="17.1" hidden="false" customHeight="true" outlineLevel="0" collapsed="false">
      <c r="A9" s="17"/>
      <c r="B9" s="18"/>
      <c r="C9" s="19" t="s">
        <v>12</v>
      </c>
      <c r="D9" s="20" t="s">
        <v>13</v>
      </c>
      <c r="E9" s="21" t="s">
        <v>14</v>
      </c>
      <c r="F9" s="19" t="s">
        <v>12</v>
      </c>
      <c r="G9" s="20" t="s">
        <v>13</v>
      </c>
      <c r="H9" s="21" t="s">
        <v>14</v>
      </c>
      <c r="I9" s="19" t="s">
        <v>12</v>
      </c>
      <c r="J9" s="22" t="s">
        <v>13</v>
      </c>
      <c r="K9" s="22" t="s">
        <v>15</v>
      </c>
      <c r="L9" s="21" t="s">
        <v>14</v>
      </c>
      <c r="M9" s="23"/>
      <c r="N9" s="24"/>
    </row>
    <row r="10" customFormat="false" ht="17.1" hidden="false" customHeight="true" outlineLevel="0" collapsed="false">
      <c r="A10" s="17"/>
      <c r="B10" s="18"/>
      <c r="C10" s="25" t="s">
        <v>16</v>
      </c>
      <c r="D10" s="26" t="s">
        <v>16</v>
      </c>
      <c r="E10" s="21"/>
      <c r="F10" s="25" t="s">
        <v>16</v>
      </c>
      <c r="G10" s="26" t="s">
        <v>16</v>
      </c>
      <c r="H10" s="21"/>
      <c r="I10" s="27" t="s">
        <v>16</v>
      </c>
      <c r="J10" s="26" t="s">
        <v>16</v>
      </c>
      <c r="K10" s="26" t="s">
        <v>16</v>
      </c>
      <c r="L10" s="21"/>
      <c r="M10" s="23"/>
      <c r="N10" s="24"/>
    </row>
    <row r="11" customFormat="false" ht="17.1" hidden="false" customHeight="true" outlineLevel="0" collapsed="false">
      <c r="A11" s="28" t="n">
        <v>1</v>
      </c>
      <c r="B11" s="29" t="s">
        <v>17</v>
      </c>
      <c r="C11" s="30"/>
      <c r="D11" s="30"/>
      <c r="E11" s="31"/>
      <c r="F11" s="28"/>
      <c r="G11" s="28"/>
      <c r="H11" s="31"/>
      <c r="I11" s="32"/>
      <c r="J11" s="32"/>
      <c r="K11" s="33"/>
      <c r="L11" s="31"/>
      <c r="M11" s="34"/>
      <c r="N11" s="35"/>
    </row>
    <row r="12" customFormat="false" ht="17.1" hidden="false" customHeight="true" outlineLevel="0" collapsed="false">
      <c r="A12" s="28" t="n">
        <v>2</v>
      </c>
      <c r="B12" s="29" t="s">
        <v>18</v>
      </c>
      <c r="C12" s="30"/>
      <c r="D12" s="30"/>
      <c r="E12" s="31"/>
      <c r="F12" s="28"/>
      <c r="G12" s="28"/>
      <c r="H12" s="31"/>
      <c r="I12" s="28"/>
      <c r="J12" s="28"/>
      <c r="K12" s="33"/>
      <c r="L12" s="31"/>
      <c r="M12" s="34"/>
      <c r="N12" s="35"/>
    </row>
    <row r="13" customFormat="false" ht="17.1" hidden="false" customHeight="true" outlineLevel="0" collapsed="false">
      <c r="A13" s="28" t="n">
        <v>3</v>
      </c>
      <c r="B13" s="29" t="s">
        <v>19</v>
      </c>
      <c r="C13" s="30" t="n">
        <v>15</v>
      </c>
      <c r="D13" s="30" t="n">
        <v>15</v>
      </c>
      <c r="E13" s="31" t="n">
        <f aca="false">AVERAGE(C13:D13)</f>
        <v>15</v>
      </c>
      <c r="F13" s="28" t="n">
        <v>17</v>
      </c>
      <c r="G13" s="36" t="n">
        <v>16</v>
      </c>
      <c r="H13" s="37" t="n">
        <f aca="false">AVERAGE(F13:G13)</f>
        <v>16.5</v>
      </c>
      <c r="I13" s="36" t="n">
        <v>6</v>
      </c>
      <c r="J13" s="36" t="n">
        <v>14</v>
      </c>
      <c r="K13" s="33" t="n">
        <v>6</v>
      </c>
      <c r="L13" s="37" t="n">
        <v>6</v>
      </c>
      <c r="M13" s="38" t="n">
        <f aca="false">SUM(E13,H13,L13)</f>
        <v>37.5</v>
      </c>
      <c r="N13" s="35" t="s">
        <v>20</v>
      </c>
    </row>
    <row r="14" customFormat="false" ht="17.1" hidden="false" customHeight="true" outlineLevel="0" collapsed="false">
      <c r="A14" s="28" t="n">
        <v>4</v>
      </c>
      <c r="B14" s="29" t="s">
        <v>21</v>
      </c>
      <c r="C14" s="30" t="n">
        <v>16</v>
      </c>
      <c r="D14" s="30" t="n">
        <v>16</v>
      </c>
      <c r="E14" s="31" t="n">
        <f aca="false">AVERAGE(C14:D14)</f>
        <v>16</v>
      </c>
      <c r="F14" s="28" t="n">
        <v>11</v>
      </c>
      <c r="G14" s="28" t="n">
        <v>12</v>
      </c>
      <c r="H14" s="31" t="n">
        <f aca="false">AVERAGE(F14:G14)</f>
        <v>11.5</v>
      </c>
      <c r="I14" s="28" t="n">
        <v>2</v>
      </c>
      <c r="J14" s="28" t="n">
        <v>7</v>
      </c>
      <c r="K14" s="39"/>
      <c r="L14" s="31" t="n">
        <f aca="false">AVERAGE(I14:J14)</f>
        <v>4.5</v>
      </c>
      <c r="M14" s="34" t="n">
        <f aca="false">SUM(E14,H14,L14)</f>
        <v>32</v>
      </c>
      <c r="N14" s="35" t="s">
        <v>20</v>
      </c>
    </row>
    <row r="15" customFormat="false" ht="17.1" hidden="false" customHeight="true" outlineLevel="0" collapsed="false">
      <c r="A15" s="40" t="n">
        <v>5</v>
      </c>
      <c r="B15" s="29" t="s">
        <v>22</v>
      </c>
      <c r="C15" s="30" t="n">
        <v>12</v>
      </c>
      <c r="D15" s="30" t="n">
        <v>11</v>
      </c>
      <c r="E15" s="31" t="n">
        <f aca="false">AVERAGE(C15:D15)</f>
        <v>11.5</v>
      </c>
      <c r="F15" s="28" t="n">
        <v>18</v>
      </c>
      <c r="G15" s="28" t="n">
        <v>15</v>
      </c>
      <c r="H15" s="31" t="n">
        <f aca="false">AVERAGE(F15:G15)</f>
        <v>16.5</v>
      </c>
      <c r="I15" s="28" t="n">
        <v>10</v>
      </c>
      <c r="J15" s="28" t="n">
        <v>10</v>
      </c>
      <c r="K15" s="39"/>
      <c r="L15" s="31" t="n">
        <f aca="false">AVERAGE(I15:J15)</f>
        <v>10</v>
      </c>
      <c r="M15" s="34" t="n">
        <f aca="false">SUM(E15,H15,L15)</f>
        <v>38</v>
      </c>
      <c r="N15" s="35" t="s">
        <v>20</v>
      </c>
    </row>
    <row r="16" s="46" customFormat="true" ht="17.1" hidden="false" customHeight="true" outlineLevel="0" collapsed="false">
      <c r="A16" s="41" t="n">
        <v>6</v>
      </c>
      <c r="B16" s="29" t="s">
        <v>23</v>
      </c>
      <c r="C16" s="42"/>
      <c r="D16" s="42"/>
      <c r="E16" s="31"/>
      <c r="F16" s="42"/>
      <c r="G16" s="42"/>
      <c r="H16" s="31"/>
      <c r="I16" s="42"/>
      <c r="J16" s="42"/>
      <c r="K16" s="43"/>
      <c r="L16" s="34"/>
      <c r="M16" s="44"/>
      <c r="N16" s="43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s="46" customFormat="true" ht="17.1" hidden="false" customHeight="true" outlineLevel="0" collapsed="false">
      <c r="A17" s="41" t="n">
        <v>7</v>
      </c>
      <c r="B17" s="29" t="s">
        <v>24</v>
      </c>
      <c r="C17" s="42"/>
      <c r="D17" s="42"/>
      <c r="E17" s="31"/>
      <c r="F17" s="42"/>
      <c r="G17" s="42"/>
      <c r="H17" s="31"/>
      <c r="I17" s="42"/>
      <c r="J17" s="42"/>
      <c r="K17" s="43"/>
      <c r="L17" s="34"/>
      <c r="M17" s="44"/>
      <c r="N17" s="43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s="46" customFormat="true" ht="17.1" hidden="false" customHeight="true" outlineLevel="0" collapsed="false">
      <c r="A18" s="41" t="n">
        <v>8</v>
      </c>
      <c r="B18" s="29" t="s">
        <v>25</v>
      </c>
      <c r="C18" s="42" t="n">
        <v>15</v>
      </c>
      <c r="D18" s="42" t="n">
        <v>15</v>
      </c>
      <c r="E18" s="31" t="n">
        <f aca="false">AVERAGE(C18:D18)</f>
        <v>15</v>
      </c>
      <c r="F18" s="42" t="n">
        <v>15</v>
      </c>
      <c r="G18" s="42" t="n">
        <v>14</v>
      </c>
      <c r="H18" s="31" t="n">
        <f aca="false">AVERAGE(F18:G18)</f>
        <v>14.5</v>
      </c>
      <c r="I18" s="42" t="n">
        <v>3</v>
      </c>
      <c r="J18" s="42" t="n">
        <v>3</v>
      </c>
      <c r="K18" s="43"/>
      <c r="L18" s="31" t="n">
        <f aca="false">AVERAGE(I18:J18)</f>
        <v>3</v>
      </c>
      <c r="M18" s="34" t="n">
        <f aca="false">SUM(E18,H18,L18)</f>
        <v>32.5</v>
      </c>
      <c r="N18" s="35" t="s">
        <v>20</v>
      </c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s="49" customFormat="true" ht="17.1" hidden="false" customHeight="true" outlineLevel="0" collapsed="false">
      <c r="A19" s="47" t="n">
        <v>9</v>
      </c>
      <c r="B19" s="29" t="s">
        <v>26</v>
      </c>
      <c r="C19" s="42" t="n">
        <v>11</v>
      </c>
      <c r="D19" s="42" t="n">
        <v>10</v>
      </c>
      <c r="E19" s="31" t="n">
        <f aca="false">AVERAGE(C19:D19)</f>
        <v>10.5</v>
      </c>
      <c r="F19" s="48" t="n">
        <v>13</v>
      </c>
      <c r="G19" s="48" t="n">
        <v>12</v>
      </c>
      <c r="H19" s="31" t="n">
        <f aca="false">AVERAGE(F19:G19)</f>
        <v>12.5</v>
      </c>
      <c r="I19" s="48" t="n">
        <v>2</v>
      </c>
      <c r="J19" s="48" t="n">
        <v>2</v>
      </c>
      <c r="K19" s="39"/>
      <c r="L19" s="31" t="n">
        <f aca="false">AVERAGE(I19:J19)</f>
        <v>2</v>
      </c>
      <c r="M19" s="34" t="n">
        <f aca="false">SUM(E19,H19,L19)</f>
        <v>25</v>
      </c>
      <c r="N19" s="35" t="s">
        <v>20</v>
      </c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customFormat="false" ht="17.1" hidden="false" customHeight="true" outlineLevel="0" collapsed="false">
      <c r="A20" s="50" t="n">
        <v>10</v>
      </c>
      <c r="B20" s="51" t="s">
        <v>27</v>
      </c>
      <c r="C20" s="52" t="n">
        <v>14</v>
      </c>
      <c r="D20" s="52" t="n">
        <v>15</v>
      </c>
      <c r="E20" s="31" t="n">
        <f aca="false">AVERAGE(C20:D20)</f>
        <v>14.5</v>
      </c>
      <c r="F20" s="53" t="n">
        <v>4</v>
      </c>
      <c r="G20" s="53" t="n">
        <v>3</v>
      </c>
      <c r="H20" s="31" t="n">
        <f aca="false">AVERAGE(F20:G20)</f>
        <v>3.5</v>
      </c>
      <c r="I20" s="53" t="n">
        <v>1</v>
      </c>
      <c r="J20" s="53" t="n">
        <v>2</v>
      </c>
      <c r="K20" s="39"/>
      <c r="L20" s="31" t="n">
        <f aca="false">AVERAGE(I20:J20)</f>
        <v>1.5</v>
      </c>
      <c r="M20" s="34" t="n">
        <f aca="false">SUM(E20,H20,L20)</f>
        <v>19.5</v>
      </c>
      <c r="N20" s="35" t="s">
        <v>20</v>
      </c>
    </row>
    <row r="21" s="49" customFormat="true" ht="17.1" hidden="false" customHeight="true" outlineLevel="0" collapsed="false">
      <c r="A21" s="41" t="n">
        <v>11</v>
      </c>
      <c r="B21" s="29" t="s">
        <v>28</v>
      </c>
      <c r="C21" s="42"/>
      <c r="D21" s="42"/>
      <c r="E21" s="48"/>
      <c r="F21" s="48"/>
      <c r="G21" s="48"/>
      <c r="H21" s="31"/>
      <c r="I21" s="48"/>
      <c r="J21" s="48"/>
      <c r="K21" s="39"/>
      <c r="L21" s="31"/>
      <c r="M21" s="44"/>
      <c r="N21" s="39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49" customFormat="true" ht="17.1" hidden="false" customHeight="true" outlineLevel="0" collapsed="false">
      <c r="A22" s="41" t="n">
        <v>12</v>
      </c>
      <c r="B22" s="29" t="s">
        <v>29</v>
      </c>
      <c r="C22" s="42"/>
      <c r="D22" s="42"/>
      <c r="E22" s="48"/>
      <c r="F22" s="48"/>
      <c r="G22" s="48"/>
      <c r="H22" s="31"/>
      <c r="I22" s="48"/>
      <c r="J22" s="48"/>
      <c r="K22" s="39"/>
      <c r="L22" s="31"/>
      <c r="M22" s="34"/>
      <c r="N22" s="35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s="49" customFormat="true" ht="17.1" hidden="false" customHeight="true" outlineLevel="0" collapsed="false">
      <c r="A23" s="41" t="n">
        <v>13</v>
      </c>
      <c r="B23" s="29" t="s">
        <v>30</v>
      </c>
      <c r="C23" s="42" t="n">
        <v>18</v>
      </c>
      <c r="D23" s="42" t="n">
        <v>17</v>
      </c>
      <c r="E23" s="31" t="n">
        <f aca="false">AVERAGE(C23:D23)</f>
        <v>17.5</v>
      </c>
      <c r="F23" s="48" t="n">
        <v>17</v>
      </c>
      <c r="G23" s="48" t="n">
        <v>15</v>
      </c>
      <c r="H23" s="31" t="n">
        <f aca="false">AVERAGE(F23:G23)</f>
        <v>16</v>
      </c>
      <c r="I23" s="48" t="n">
        <v>2</v>
      </c>
      <c r="J23" s="48" t="n">
        <v>5</v>
      </c>
      <c r="K23" s="39"/>
      <c r="L23" s="31" t="n">
        <f aca="false">AVERAGE(I23:J23)</f>
        <v>3.5</v>
      </c>
      <c r="M23" s="34" t="n">
        <f aca="false">SUM(E23,H23,L23)</f>
        <v>37</v>
      </c>
      <c r="N23" s="35" t="s">
        <v>20</v>
      </c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customFormat="false" ht="17.1" hidden="false" customHeight="true" outlineLevel="0" collapsed="false">
      <c r="A24" s="54" t="n">
        <v>14</v>
      </c>
      <c r="B24" s="55" t="s">
        <v>31</v>
      </c>
      <c r="C24" s="56" t="n">
        <v>18.5</v>
      </c>
      <c r="D24" s="56" t="n">
        <v>18</v>
      </c>
      <c r="E24" s="57" t="n">
        <f aca="false">AVERAGE(C24:D24)</f>
        <v>18.25</v>
      </c>
      <c r="F24" s="58" t="n">
        <v>16</v>
      </c>
      <c r="G24" s="58" t="n">
        <v>17</v>
      </c>
      <c r="H24" s="57" t="n">
        <f aca="false">AVERAGE(F24:G24)</f>
        <v>16.5</v>
      </c>
      <c r="I24" s="58" t="n">
        <v>20</v>
      </c>
      <c r="J24" s="58" t="n">
        <v>17</v>
      </c>
      <c r="K24" s="59"/>
      <c r="L24" s="57" t="n">
        <f aca="false">AVERAGE(I24:J24)</f>
        <v>18.5</v>
      </c>
      <c r="M24" s="60" t="n">
        <f aca="false">SUM(E24,H24,L24)</f>
        <v>53.25</v>
      </c>
      <c r="N24" s="61" t="s">
        <v>32</v>
      </c>
    </row>
    <row r="25" customFormat="false" ht="17.1" hidden="false" customHeight="true" outlineLevel="0" collapsed="false">
      <c r="A25" s="62" t="n">
        <v>15</v>
      </c>
      <c r="B25" s="55" t="s">
        <v>33</v>
      </c>
      <c r="C25" s="58" t="n">
        <v>16</v>
      </c>
      <c r="D25" s="58" t="n">
        <v>16.5</v>
      </c>
      <c r="E25" s="57" t="n">
        <f aca="false">AVERAGE(C25:D25)</f>
        <v>16.25</v>
      </c>
      <c r="F25" s="58" t="n">
        <v>17</v>
      </c>
      <c r="G25" s="58" t="n">
        <v>18</v>
      </c>
      <c r="H25" s="57" t="n">
        <f aca="false">AVERAGE(F25:G25)</f>
        <v>17.5</v>
      </c>
      <c r="I25" s="58" t="n">
        <v>20</v>
      </c>
      <c r="J25" s="58" t="n">
        <v>18</v>
      </c>
      <c r="K25" s="59"/>
      <c r="L25" s="57" t="n">
        <f aca="false">AVERAGE(I25:J25)</f>
        <v>19</v>
      </c>
      <c r="M25" s="60" t="n">
        <f aca="false">SUM(E25,H25,L25)</f>
        <v>52.75</v>
      </c>
      <c r="N25" s="61" t="s">
        <v>32</v>
      </c>
    </row>
    <row r="26" s="64" customFormat="true" ht="17.1" hidden="false" customHeight="true" outlineLevel="0" collapsed="false">
      <c r="A26" s="63" t="n">
        <v>16</v>
      </c>
      <c r="B26" s="51" t="s">
        <v>34</v>
      </c>
      <c r="C26" s="53" t="n">
        <v>12</v>
      </c>
      <c r="D26" s="53" t="n">
        <v>12</v>
      </c>
      <c r="E26" s="31" t="n">
        <f aca="false">AVERAGE(C26:D26)</f>
        <v>12</v>
      </c>
      <c r="F26" s="53" t="n">
        <v>17</v>
      </c>
      <c r="G26" s="53" t="n">
        <v>17</v>
      </c>
      <c r="H26" s="31" t="n">
        <f aca="false">AVERAGE(F26:G26)</f>
        <v>17</v>
      </c>
      <c r="I26" s="53" t="n">
        <v>6</v>
      </c>
      <c r="J26" s="53" t="n">
        <v>5</v>
      </c>
      <c r="K26" s="39"/>
      <c r="L26" s="31" t="n">
        <f aca="false">AVERAGE(I26:J26)</f>
        <v>5.5</v>
      </c>
      <c r="M26" s="34" t="n">
        <f aca="false">SUM(E26,H26,L26)</f>
        <v>34.5</v>
      </c>
      <c r="N26" s="35" t="s">
        <v>20</v>
      </c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customFormat="false" ht="17.1" hidden="false" customHeight="true" outlineLevel="0" collapsed="false">
      <c r="A27" s="41" t="n">
        <v>17</v>
      </c>
      <c r="B27" s="29" t="s">
        <v>35</v>
      </c>
      <c r="C27" s="65"/>
      <c r="D27" s="65"/>
      <c r="E27" s="31"/>
      <c r="F27" s="65"/>
      <c r="G27" s="65"/>
      <c r="H27" s="31"/>
      <c r="I27" s="65"/>
      <c r="J27" s="65"/>
      <c r="K27" s="39"/>
      <c r="L27" s="31"/>
      <c r="M27" s="44"/>
      <c r="N27" s="39"/>
    </row>
    <row r="28" customFormat="false" ht="17.1" hidden="false" customHeight="true" outlineLevel="0" collapsed="false">
      <c r="A28" s="50" t="n">
        <v>18</v>
      </c>
      <c r="B28" s="29" t="s">
        <v>36</v>
      </c>
      <c r="C28" s="53" t="n">
        <v>19</v>
      </c>
      <c r="D28" s="53" t="n">
        <v>19</v>
      </c>
      <c r="E28" s="31" t="n">
        <f aca="false">AVERAGE(C28:D28)</f>
        <v>19</v>
      </c>
      <c r="F28" s="53" t="n">
        <v>15</v>
      </c>
      <c r="G28" s="53" t="n">
        <v>17</v>
      </c>
      <c r="H28" s="31" t="n">
        <f aca="false">AVERAGE(F28:G28)</f>
        <v>16</v>
      </c>
      <c r="I28" s="53" t="n">
        <v>2</v>
      </c>
      <c r="J28" s="53" t="n">
        <v>7</v>
      </c>
      <c r="K28" s="39"/>
      <c r="L28" s="31" t="n">
        <f aca="false">AVERAGE(I28:J28)</f>
        <v>4.5</v>
      </c>
      <c r="M28" s="34" t="n">
        <f aca="false">SUM(E28,H28,L28)</f>
        <v>39.5</v>
      </c>
      <c r="N28" s="35" t="s">
        <v>20</v>
      </c>
    </row>
    <row r="29" customFormat="false" ht="17.1" hidden="false" customHeight="true" outlineLevel="0" collapsed="false">
      <c r="A29" s="47" t="n">
        <v>19</v>
      </c>
      <c r="B29" s="29" t="s">
        <v>37</v>
      </c>
      <c r="C29" s="65" t="n">
        <v>17</v>
      </c>
      <c r="D29" s="65" t="n">
        <v>16</v>
      </c>
      <c r="E29" s="31" t="n">
        <f aca="false">AVERAGE(C29:D29)</f>
        <v>16.5</v>
      </c>
      <c r="F29" s="65" t="n">
        <v>19</v>
      </c>
      <c r="G29" s="65" t="n">
        <v>19</v>
      </c>
      <c r="H29" s="31" t="n">
        <f aca="false">AVERAGE(F29:G29)</f>
        <v>19</v>
      </c>
      <c r="I29" s="65" t="n">
        <v>1</v>
      </c>
      <c r="J29" s="65" t="n">
        <v>3</v>
      </c>
      <c r="K29" s="39"/>
      <c r="L29" s="31" t="n">
        <f aca="false">AVERAGE(I29:J29)</f>
        <v>2</v>
      </c>
      <c r="M29" s="34" t="n">
        <f aca="false">SUM(E29,H29,L29)</f>
        <v>37.5</v>
      </c>
      <c r="N29" s="35" t="s">
        <v>20</v>
      </c>
    </row>
    <row r="30" customFormat="false" ht="17.1" hidden="false" customHeight="true" outlineLevel="0" collapsed="false">
      <c r="A30" s="41" t="n">
        <v>20</v>
      </c>
      <c r="B30" s="29" t="s">
        <v>38</v>
      </c>
      <c r="C30" s="65" t="n">
        <v>15</v>
      </c>
      <c r="D30" s="65" t="n">
        <v>14.5</v>
      </c>
      <c r="E30" s="31" t="n">
        <f aca="false">AVERAGE(C30:D30)</f>
        <v>14.75</v>
      </c>
      <c r="F30" s="65" t="n">
        <v>16</v>
      </c>
      <c r="G30" s="65" t="n">
        <v>18</v>
      </c>
      <c r="H30" s="31" t="n">
        <f aca="false">AVERAGE(F30:G30)</f>
        <v>17</v>
      </c>
      <c r="I30" s="65" t="n">
        <v>4</v>
      </c>
      <c r="J30" s="65" t="n">
        <v>2</v>
      </c>
      <c r="K30" s="39"/>
      <c r="L30" s="31" t="n">
        <f aca="false">AVERAGE(I30:J30)</f>
        <v>3</v>
      </c>
      <c r="M30" s="34" t="n">
        <f aca="false">SUM(E30,H30,L30)</f>
        <v>34.75</v>
      </c>
      <c r="N30" s="35" t="s">
        <v>20</v>
      </c>
    </row>
    <row r="31" customFormat="false" ht="17.1" hidden="false" customHeight="true" outlineLevel="0" collapsed="false">
      <c r="A31" s="41" t="n">
        <v>21</v>
      </c>
      <c r="B31" s="29" t="s">
        <v>39</v>
      </c>
      <c r="C31" s="65" t="n">
        <v>13.5</v>
      </c>
      <c r="D31" s="65" t="n">
        <v>13.5</v>
      </c>
      <c r="E31" s="31" t="n">
        <f aca="false">AVERAGE(C31:D31)</f>
        <v>13.5</v>
      </c>
      <c r="F31" s="65" t="n">
        <v>9</v>
      </c>
      <c r="G31" s="65" t="n">
        <v>8</v>
      </c>
      <c r="H31" s="31" t="n">
        <f aca="false">AVERAGE(F31:G31)</f>
        <v>8.5</v>
      </c>
      <c r="I31" s="65" t="n">
        <v>5</v>
      </c>
      <c r="J31" s="65" t="n">
        <v>4</v>
      </c>
      <c r="K31" s="39"/>
      <c r="L31" s="31" t="n">
        <f aca="false">AVERAGE(I31:J31)</f>
        <v>4.5</v>
      </c>
      <c r="M31" s="34" t="n">
        <f aca="false">SUM(E31,H31,L31)</f>
        <v>26.5</v>
      </c>
      <c r="N31" s="35" t="s">
        <v>20</v>
      </c>
    </row>
    <row r="32" customFormat="false" ht="17.1" hidden="false" customHeight="true" outlineLevel="0" collapsed="false">
      <c r="A32" s="62" t="n">
        <v>22</v>
      </c>
      <c r="B32" s="55" t="s">
        <v>40</v>
      </c>
      <c r="C32" s="58" t="n">
        <v>17.5</v>
      </c>
      <c r="D32" s="58" t="n">
        <v>17</v>
      </c>
      <c r="E32" s="57" t="n">
        <f aca="false">AVERAGE(C32:D32)</f>
        <v>17.25</v>
      </c>
      <c r="F32" s="58" t="n">
        <v>18</v>
      </c>
      <c r="G32" s="58" t="n">
        <v>20</v>
      </c>
      <c r="H32" s="57" t="n">
        <f aca="false">AVERAGE(F32:G32)</f>
        <v>19</v>
      </c>
      <c r="I32" s="58" t="n">
        <v>10</v>
      </c>
      <c r="J32" s="58" t="n">
        <v>15</v>
      </c>
      <c r="K32" s="59"/>
      <c r="L32" s="57" t="n">
        <f aca="false">AVERAGE(I32:J32)</f>
        <v>12.5</v>
      </c>
      <c r="M32" s="60" t="n">
        <f aca="false">SUM(E32,H32,L32)</f>
        <v>48.75</v>
      </c>
      <c r="N32" s="61" t="s">
        <v>32</v>
      </c>
    </row>
    <row r="33" customFormat="false" ht="17.1" hidden="false" customHeight="true" outlineLevel="0" collapsed="false">
      <c r="A33" s="47" t="n">
        <v>23</v>
      </c>
      <c r="B33" s="29" t="s">
        <v>41</v>
      </c>
      <c r="C33" s="65" t="n">
        <v>10</v>
      </c>
      <c r="D33" s="65" t="n">
        <v>10</v>
      </c>
      <c r="E33" s="31" t="n">
        <f aca="false">AVERAGE(C33:D33)</f>
        <v>10</v>
      </c>
      <c r="F33" s="65" t="n">
        <v>6</v>
      </c>
      <c r="G33" s="65" t="n">
        <v>4</v>
      </c>
      <c r="H33" s="31" t="n">
        <f aca="false">AVERAGE(F33:G33)</f>
        <v>5</v>
      </c>
      <c r="I33" s="65" t="n">
        <v>1</v>
      </c>
      <c r="J33" s="65" t="n">
        <v>0</v>
      </c>
      <c r="K33" s="39"/>
      <c r="L33" s="31" t="n">
        <f aca="false">AVERAGE(I33:J33)</f>
        <v>0.5</v>
      </c>
      <c r="M33" s="34" t="n">
        <f aca="false">SUM(E33,H33,L33)</f>
        <v>15.5</v>
      </c>
      <c r="N33" s="35" t="s">
        <v>20</v>
      </c>
    </row>
    <row r="34" customFormat="false" ht="17.1" hidden="false" customHeight="true" outlineLevel="0" collapsed="false">
      <c r="A34" s="41" t="n">
        <v>24</v>
      </c>
      <c r="B34" s="29" t="s">
        <v>42</v>
      </c>
      <c r="C34" s="65"/>
      <c r="D34" s="65"/>
      <c r="E34" s="31"/>
      <c r="F34" s="65"/>
      <c r="G34" s="65"/>
      <c r="H34" s="31"/>
      <c r="I34" s="65"/>
      <c r="J34" s="65"/>
      <c r="K34" s="39"/>
      <c r="L34" s="31"/>
      <c r="M34" s="44"/>
      <c r="N34" s="39"/>
    </row>
    <row r="35" customFormat="false" ht="17.1" hidden="false" customHeight="true" outlineLevel="0" collapsed="false">
      <c r="A35" s="47" t="n">
        <v>25</v>
      </c>
      <c r="B35" s="29" t="s">
        <v>43</v>
      </c>
      <c r="C35" s="65" t="n">
        <v>13</v>
      </c>
      <c r="D35" s="65" t="n">
        <v>13</v>
      </c>
      <c r="E35" s="31" t="n">
        <f aca="false">AVERAGE(C35:D35)</f>
        <v>13</v>
      </c>
      <c r="F35" s="65" t="n">
        <v>13</v>
      </c>
      <c r="G35" s="65" t="n">
        <v>14</v>
      </c>
      <c r="H35" s="31" t="n">
        <f aca="false">AVERAGE(F35:G35)</f>
        <v>13.5</v>
      </c>
      <c r="I35" s="65" t="n">
        <v>2</v>
      </c>
      <c r="J35" s="65" t="n">
        <v>3</v>
      </c>
      <c r="K35" s="39"/>
      <c r="L35" s="31" t="n">
        <f aca="false">AVERAGE(I35:J35)</f>
        <v>2.5</v>
      </c>
      <c r="M35" s="34" t="n">
        <f aca="false">SUM(E35,H35,L35)</f>
        <v>29</v>
      </c>
      <c r="N35" s="35" t="s">
        <v>20</v>
      </c>
    </row>
    <row r="36" customFormat="false" ht="17.1" hidden="false" customHeight="true" outlineLevel="0" collapsed="false">
      <c r="A36" s="41" t="n">
        <v>26</v>
      </c>
      <c r="B36" s="29" t="s">
        <v>44</v>
      </c>
      <c r="C36" s="65"/>
      <c r="D36" s="65"/>
      <c r="E36" s="31"/>
      <c r="F36" s="65"/>
      <c r="G36" s="65"/>
      <c r="H36" s="31"/>
      <c r="I36" s="65"/>
      <c r="J36" s="65"/>
      <c r="K36" s="39"/>
      <c r="L36" s="31"/>
      <c r="M36" s="34"/>
      <c r="N36" s="39"/>
    </row>
    <row r="37" customFormat="false" ht="17.1" hidden="false" customHeight="true" outlineLevel="0" collapsed="false">
      <c r="A37" s="41" t="n">
        <v>27</v>
      </c>
      <c r="B37" s="29" t="s">
        <v>45</v>
      </c>
      <c r="C37" s="65"/>
      <c r="D37" s="65"/>
      <c r="E37" s="31"/>
      <c r="F37" s="65"/>
      <c r="G37" s="65"/>
      <c r="H37" s="31"/>
      <c r="I37" s="65"/>
      <c r="J37" s="65"/>
      <c r="K37" s="39"/>
      <c r="L37" s="31"/>
      <c r="M37" s="34"/>
      <c r="N37" s="39"/>
    </row>
    <row r="38" customFormat="false" ht="17.1" hidden="false" customHeight="true" outlineLevel="0" collapsed="false">
      <c r="A38" s="41" t="n">
        <v>28</v>
      </c>
      <c r="B38" s="29" t="s">
        <v>46</v>
      </c>
      <c r="C38" s="65"/>
      <c r="D38" s="65"/>
      <c r="E38" s="31"/>
      <c r="F38" s="65"/>
      <c r="G38" s="65"/>
      <c r="H38" s="31"/>
      <c r="I38" s="65"/>
      <c r="J38" s="65"/>
      <c r="K38" s="39"/>
      <c r="L38" s="31"/>
      <c r="M38" s="44"/>
      <c r="N38" s="39"/>
    </row>
    <row r="39" customFormat="false" ht="17.1" hidden="false" customHeight="true" outlineLevel="0" collapsed="false">
      <c r="A39" s="47" t="n">
        <v>29</v>
      </c>
      <c r="B39" s="29" t="s">
        <v>47</v>
      </c>
      <c r="C39" s="65"/>
      <c r="D39" s="65"/>
      <c r="E39" s="31"/>
      <c r="F39" s="65"/>
      <c r="G39" s="65"/>
      <c r="H39" s="31"/>
      <c r="I39" s="65"/>
      <c r="J39" s="65"/>
      <c r="K39" s="39"/>
      <c r="L39" s="31"/>
      <c r="M39" s="34"/>
      <c r="N39" s="35"/>
    </row>
    <row r="40" customFormat="false" ht="17.1" hidden="false" customHeight="true" outlineLevel="0" collapsed="false">
      <c r="A40" s="41" t="n">
        <v>30</v>
      </c>
      <c r="B40" s="29" t="s">
        <v>48</v>
      </c>
      <c r="C40" s="65"/>
      <c r="D40" s="65"/>
      <c r="E40" s="31"/>
      <c r="F40" s="65"/>
      <c r="G40" s="65"/>
      <c r="H40" s="31"/>
      <c r="I40" s="65"/>
      <c r="J40" s="65"/>
      <c r="K40" s="39"/>
      <c r="L40" s="31"/>
      <c r="M40" s="44"/>
      <c r="N40" s="39"/>
    </row>
    <row r="41" s="49" customFormat="true" ht="17.1" hidden="false" customHeight="true" outlineLevel="0" collapsed="false">
      <c r="A41" s="47" t="n">
        <v>31</v>
      </c>
      <c r="B41" s="29" t="s">
        <v>49</v>
      </c>
      <c r="C41" s="42"/>
      <c r="D41" s="42"/>
      <c r="E41" s="31"/>
      <c r="F41" s="42"/>
      <c r="G41" s="42"/>
      <c r="H41" s="31"/>
      <c r="I41" s="42"/>
      <c r="J41" s="42"/>
      <c r="K41" s="39"/>
      <c r="L41" s="31"/>
      <c r="M41" s="44"/>
      <c r="N41" s="39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</row>
    <row r="42" customFormat="false" ht="17.1" hidden="false" customHeight="true" outlineLevel="0" collapsed="false">
      <c r="A42" s="41" t="n">
        <v>32</v>
      </c>
      <c r="B42" s="29" t="s">
        <v>50</v>
      </c>
      <c r="C42" s="66" t="n">
        <v>19.5</v>
      </c>
      <c r="D42" s="66" t="n">
        <v>19</v>
      </c>
      <c r="E42" s="31" t="n">
        <f aca="false">AVERAGE(C42:D42)</f>
        <v>19.25</v>
      </c>
      <c r="F42" s="66" t="n">
        <v>9</v>
      </c>
      <c r="G42" s="66" t="n">
        <v>8</v>
      </c>
      <c r="H42" s="31" t="n">
        <f aca="false">AVERAGE(F42:G42)</f>
        <v>8.5</v>
      </c>
      <c r="I42" s="66" t="n">
        <v>2</v>
      </c>
      <c r="J42" s="66" t="n">
        <v>6</v>
      </c>
      <c r="K42" s="39"/>
      <c r="L42" s="31" t="n">
        <f aca="false">AVERAGE(I42:J42)</f>
        <v>4</v>
      </c>
      <c r="M42" s="34" t="n">
        <f aca="false">SUM(E42,H42,L42)</f>
        <v>31.75</v>
      </c>
      <c r="N42" s="35" t="s">
        <v>20</v>
      </c>
    </row>
    <row r="43" customFormat="false" ht="17.1" hidden="false" customHeight="true" outlineLevel="0" collapsed="false">
      <c r="A43" s="47" t="n">
        <v>33</v>
      </c>
      <c r="B43" s="29" t="s">
        <v>51</v>
      </c>
      <c r="C43" s="65"/>
      <c r="D43" s="65"/>
      <c r="E43" s="31"/>
      <c r="F43" s="65"/>
      <c r="G43" s="65"/>
      <c r="H43" s="31"/>
      <c r="I43" s="65"/>
      <c r="J43" s="65"/>
      <c r="K43" s="39"/>
      <c r="L43" s="31"/>
      <c r="M43" s="44"/>
      <c r="N43" s="39"/>
    </row>
    <row r="44" customFormat="false" ht="17.1" hidden="false" customHeight="true" outlineLevel="0" collapsed="false">
      <c r="A44" s="41" t="n">
        <v>34</v>
      </c>
      <c r="B44" s="29" t="s">
        <v>52</v>
      </c>
      <c r="C44" s="65" t="n">
        <v>15</v>
      </c>
      <c r="D44" s="65" t="n">
        <v>15</v>
      </c>
      <c r="E44" s="31" t="n">
        <f aca="false">AVERAGE(C44:D44)</f>
        <v>15</v>
      </c>
      <c r="F44" s="65" t="n">
        <v>17</v>
      </c>
      <c r="G44" s="65" t="n">
        <v>19</v>
      </c>
      <c r="H44" s="31" t="n">
        <f aca="false">AVERAGE(F44:G44)</f>
        <v>18</v>
      </c>
      <c r="I44" s="65" t="n">
        <v>10</v>
      </c>
      <c r="J44" s="65" t="n">
        <v>5</v>
      </c>
      <c r="K44" s="39"/>
      <c r="L44" s="31" t="n">
        <f aca="false">AVERAGE(I44:J44)</f>
        <v>7.5</v>
      </c>
      <c r="M44" s="34" t="n">
        <f aca="false">SUM(E44,H44,L44)</f>
        <v>40.5</v>
      </c>
      <c r="N44" s="35" t="s">
        <v>20</v>
      </c>
    </row>
    <row r="45" s="67" customFormat="true" ht="17.1" hidden="false" customHeight="true" outlineLevel="0" collapsed="false">
      <c r="A45" s="50" t="n">
        <v>35</v>
      </c>
      <c r="B45" s="51" t="s">
        <v>53</v>
      </c>
      <c r="C45" s="52" t="n">
        <v>17</v>
      </c>
      <c r="D45" s="52" t="n">
        <v>17</v>
      </c>
      <c r="E45" s="31" t="n">
        <f aca="false">AVERAGE(C45:D45)</f>
        <v>17</v>
      </c>
      <c r="F45" s="53" t="n">
        <v>17</v>
      </c>
      <c r="G45" s="53" t="n">
        <v>17</v>
      </c>
      <c r="H45" s="31" t="n">
        <f aca="false">AVERAGE(F45:G45)</f>
        <v>17</v>
      </c>
      <c r="I45" s="53" t="n">
        <v>2</v>
      </c>
      <c r="J45" s="53" t="n">
        <v>3</v>
      </c>
      <c r="K45" s="39"/>
      <c r="L45" s="31" t="n">
        <f aca="false">AVERAGE(I45:J45)</f>
        <v>2.5</v>
      </c>
      <c r="M45" s="34" t="n">
        <f aca="false">SUM(E45,H45,L45)</f>
        <v>36.5</v>
      </c>
      <c r="N45" s="35" t="s">
        <v>20</v>
      </c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s="49" customFormat="true" ht="17.1" hidden="false" customHeight="true" outlineLevel="0" collapsed="false">
      <c r="A46" s="41" t="n">
        <v>36</v>
      </c>
      <c r="B46" s="29" t="s">
        <v>54</v>
      </c>
      <c r="C46" s="66"/>
      <c r="D46" s="66"/>
      <c r="E46" s="31"/>
      <c r="F46" s="65"/>
      <c r="G46" s="65"/>
      <c r="H46" s="31"/>
      <c r="I46" s="65"/>
      <c r="J46" s="65"/>
      <c r="K46" s="39"/>
      <c r="L46" s="31"/>
      <c r="M46" s="34"/>
      <c r="N46" s="35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customFormat="false" ht="17.1" hidden="false" customHeight="true" outlineLevel="0" collapsed="false">
      <c r="A47" s="47" t="n">
        <v>37</v>
      </c>
      <c r="B47" s="29" t="s">
        <v>55</v>
      </c>
      <c r="C47" s="48"/>
      <c r="D47" s="48"/>
      <c r="E47" s="31"/>
      <c r="F47" s="48"/>
      <c r="G47" s="48"/>
      <c r="H47" s="31"/>
      <c r="I47" s="48"/>
      <c r="J47" s="48"/>
      <c r="K47" s="39"/>
      <c r="L47" s="31"/>
      <c r="M47" s="34"/>
      <c r="N47" s="35"/>
    </row>
    <row r="48" customFormat="false" ht="17.1" hidden="false" customHeight="true" outlineLevel="0" collapsed="false">
      <c r="A48" s="41" t="n">
        <v>38</v>
      </c>
      <c r="B48" s="29" t="s">
        <v>56</v>
      </c>
      <c r="C48" s="65"/>
      <c r="D48" s="65"/>
      <c r="E48" s="31"/>
      <c r="F48" s="65"/>
      <c r="G48" s="65"/>
      <c r="H48" s="31"/>
      <c r="I48" s="65"/>
      <c r="J48" s="65"/>
      <c r="K48" s="39"/>
      <c r="L48" s="31"/>
      <c r="M48" s="44"/>
      <c r="N48" s="39"/>
    </row>
    <row r="49" customFormat="false" ht="17.1" hidden="false" customHeight="true" outlineLevel="0" collapsed="false">
      <c r="A49" s="41" t="n">
        <v>39</v>
      </c>
      <c r="B49" s="29" t="s">
        <v>57</v>
      </c>
      <c r="C49" s="65"/>
      <c r="D49" s="65"/>
      <c r="E49" s="31"/>
      <c r="F49" s="65"/>
      <c r="G49" s="65"/>
      <c r="H49" s="31"/>
      <c r="I49" s="65"/>
      <c r="J49" s="65"/>
      <c r="K49" s="39"/>
      <c r="L49" s="31"/>
      <c r="M49" s="44"/>
      <c r="N49" s="39"/>
    </row>
    <row r="50" customFormat="false" ht="17.1" hidden="false" customHeight="true" outlineLevel="0" collapsed="false">
      <c r="A50" s="41" t="n">
        <v>40</v>
      </c>
      <c r="B50" s="29" t="s">
        <v>58</v>
      </c>
      <c r="C50" s="65" t="n">
        <v>7</v>
      </c>
      <c r="D50" s="65" t="n">
        <v>7</v>
      </c>
      <c r="E50" s="31" t="n">
        <f aca="false">AVERAGE(C50:D50)</f>
        <v>7</v>
      </c>
      <c r="F50" s="65" t="n">
        <v>11</v>
      </c>
      <c r="G50" s="65" t="n">
        <v>10</v>
      </c>
      <c r="H50" s="31" t="n">
        <f aca="false">AVERAGE(F50:G50)</f>
        <v>10.5</v>
      </c>
      <c r="I50" s="65" t="n">
        <v>2</v>
      </c>
      <c r="J50" s="65" t="n">
        <v>2</v>
      </c>
      <c r="K50" s="39"/>
      <c r="L50" s="31" t="n">
        <f aca="false">AVERAGE(I50:J50)</f>
        <v>2</v>
      </c>
      <c r="M50" s="34" t="n">
        <f aca="false">SUM(E50,H50,L50)</f>
        <v>19.5</v>
      </c>
      <c r="N50" s="35" t="s">
        <v>20</v>
      </c>
    </row>
    <row r="51" customFormat="false" ht="17.1" hidden="false" customHeight="true" outlineLevel="0" collapsed="false">
      <c r="A51" s="41" t="n">
        <v>41</v>
      </c>
      <c r="B51" s="29" t="s">
        <v>59</v>
      </c>
      <c r="C51" s="65"/>
      <c r="D51" s="65"/>
      <c r="E51" s="31"/>
      <c r="F51" s="65"/>
      <c r="G51" s="65"/>
      <c r="H51" s="31"/>
      <c r="I51" s="65"/>
      <c r="J51" s="65"/>
      <c r="K51" s="39"/>
      <c r="L51" s="31"/>
      <c r="M51" s="44"/>
      <c r="N51" s="39"/>
    </row>
    <row r="52" customFormat="false" ht="17.1" hidden="false" customHeight="true" outlineLevel="0" collapsed="false">
      <c r="A52" s="41" t="n">
        <v>42</v>
      </c>
      <c r="B52" s="29" t="s">
        <v>60</v>
      </c>
      <c r="C52" s="65" t="n">
        <v>11</v>
      </c>
      <c r="D52" s="65" t="n">
        <v>10.5</v>
      </c>
      <c r="E52" s="31" t="n">
        <f aca="false">AVERAGE(C52:D52)</f>
        <v>10.75</v>
      </c>
      <c r="F52" s="65" t="n">
        <v>14</v>
      </c>
      <c r="G52" s="65" t="n">
        <v>15</v>
      </c>
      <c r="H52" s="31" t="n">
        <f aca="false">AVERAGE(F52:G52)</f>
        <v>14.5</v>
      </c>
      <c r="I52" s="65" t="n">
        <v>2</v>
      </c>
      <c r="J52" s="65" t="n">
        <v>6</v>
      </c>
      <c r="K52" s="39"/>
      <c r="L52" s="31" t="n">
        <f aca="false">AVERAGE(I52:J52)</f>
        <v>4</v>
      </c>
      <c r="M52" s="34" t="n">
        <f aca="false">SUM(E52,H52,L52)</f>
        <v>29.25</v>
      </c>
      <c r="N52" s="35" t="s">
        <v>20</v>
      </c>
    </row>
    <row r="53" customFormat="false" ht="17.1" hidden="false" customHeight="true" outlineLevel="0" collapsed="false">
      <c r="A53" s="41" t="n">
        <v>43</v>
      </c>
      <c r="B53" s="29" t="s">
        <v>61</v>
      </c>
      <c r="C53" s="65" t="n">
        <v>18</v>
      </c>
      <c r="D53" s="65" t="n">
        <v>17.5</v>
      </c>
      <c r="E53" s="31" t="n">
        <f aca="false">AVERAGE(C53:D53)</f>
        <v>17.75</v>
      </c>
      <c r="F53" s="65" t="n">
        <v>15</v>
      </c>
      <c r="G53" s="65" t="n">
        <v>17</v>
      </c>
      <c r="H53" s="31" t="n">
        <f aca="false">AVERAGE(F53:G53)</f>
        <v>16</v>
      </c>
      <c r="I53" s="65" t="n">
        <v>2</v>
      </c>
      <c r="J53" s="65" t="n">
        <v>6</v>
      </c>
      <c r="K53" s="39"/>
      <c r="L53" s="31" t="n">
        <f aca="false">AVERAGE(I53:J53)</f>
        <v>4</v>
      </c>
      <c r="M53" s="34" t="n">
        <f aca="false">SUM(E53,H53,L53)</f>
        <v>37.75</v>
      </c>
      <c r="N53" s="35" t="s">
        <v>20</v>
      </c>
    </row>
    <row r="54" customFormat="false" ht="17.1" hidden="false" customHeight="true" outlineLevel="0" collapsed="false">
      <c r="A54" s="41" t="n">
        <v>44</v>
      </c>
      <c r="B54" s="29" t="s">
        <v>62</v>
      </c>
      <c r="C54" s="65"/>
      <c r="D54" s="65"/>
      <c r="E54" s="31"/>
      <c r="F54" s="65"/>
      <c r="G54" s="65"/>
      <c r="H54" s="31"/>
      <c r="I54" s="65"/>
      <c r="J54" s="65"/>
      <c r="K54" s="39"/>
      <c r="L54" s="31"/>
      <c r="M54" s="44"/>
      <c r="N54" s="39"/>
    </row>
    <row r="55" customFormat="false" ht="17.1" hidden="false" customHeight="true" outlineLevel="0" collapsed="false">
      <c r="A55" s="41" t="n">
        <v>45</v>
      </c>
      <c r="B55" s="29" t="s">
        <v>63</v>
      </c>
      <c r="C55" s="65" t="n">
        <v>14</v>
      </c>
      <c r="D55" s="65" t="n">
        <v>14</v>
      </c>
      <c r="E55" s="31" t="n">
        <f aca="false">AVERAGE(C55:D55)</f>
        <v>14</v>
      </c>
      <c r="F55" s="65" t="n">
        <v>15</v>
      </c>
      <c r="G55" s="65" t="n">
        <v>16</v>
      </c>
      <c r="H55" s="31" t="n">
        <f aca="false">AVERAGE(F55:G55)</f>
        <v>15.5</v>
      </c>
      <c r="I55" s="65" t="n">
        <v>1</v>
      </c>
      <c r="J55" s="65" t="n">
        <v>2</v>
      </c>
      <c r="K55" s="39"/>
      <c r="L55" s="31" t="n">
        <f aca="false">AVERAGE(I55:J55)</f>
        <v>1.5</v>
      </c>
      <c r="M55" s="34" t="n">
        <f aca="false">SUM(E55,H55,L55)</f>
        <v>31</v>
      </c>
      <c r="N55" s="35" t="s">
        <v>20</v>
      </c>
    </row>
    <row r="56" customFormat="false" ht="17.1" hidden="false" customHeight="true" outlineLevel="0" collapsed="false">
      <c r="A56" s="47" t="n">
        <v>46</v>
      </c>
      <c r="B56" s="29" t="s">
        <v>64</v>
      </c>
      <c r="C56" s="65"/>
      <c r="D56" s="65"/>
      <c r="E56" s="31"/>
      <c r="F56" s="65"/>
      <c r="G56" s="65"/>
      <c r="H56" s="31"/>
      <c r="I56" s="65"/>
      <c r="J56" s="65"/>
      <c r="K56" s="39"/>
      <c r="L56" s="31"/>
      <c r="M56" s="34"/>
      <c r="N56" s="35"/>
    </row>
    <row r="57" customFormat="false" ht="17.1" hidden="false" customHeight="true" outlineLevel="0" collapsed="false">
      <c r="A57" s="41" t="n">
        <v>47</v>
      </c>
      <c r="B57" s="29" t="s">
        <v>65</v>
      </c>
      <c r="C57" s="65" t="n">
        <v>17</v>
      </c>
      <c r="D57" s="65" t="n">
        <v>16.5</v>
      </c>
      <c r="E57" s="31" t="n">
        <f aca="false">AVERAGE(C57:D57)</f>
        <v>16.75</v>
      </c>
      <c r="F57" s="65" t="n">
        <v>14</v>
      </c>
      <c r="G57" s="65" t="n">
        <v>15</v>
      </c>
      <c r="H57" s="31" t="n">
        <f aca="false">AVERAGE(F57:G57)</f>
        <v>14.5</v>
      </c>
      <c r="I57" s="65" t="n">
        <v>2</v>
      </c>
      <c r="J57" s="65" t="n">
        <v>5</v>
      </c>
      <c r="K57" s="39"/>
      <c r="L57" s="31" t="n">
        <f aca="false">AVERAGE(I57:J57)</f>
        <v>3.5</v>
      </c>
      <c r="M57" s="34" t="n">
        <f aca="false">SUM(E57,H57,L57)</f>
        <v>34.75</v>
      </c>
      <c r="N57" s="35" t="s">
        <v>20</v>
      </c>
    </row>
    <row r="58" customFormat="false" ht="17.1" hidden="false" customHeight="true" outlineLevel="0" collapsed="false">
      <c r="A58" s="41" t="n">
        <v>48</v>
      </c>
      <c r="B58" s="29" t="s">
        <v>66</v>
      </c>
      <c r="C58" s="65" t="n">
        <v>17</v>
      </c>
      <c r="D58" s="65" t="n">
        <v>17</v>
      </c>
      <c r="E58" s="31" t="n">
        <f aca="false">AVERAGE(C58:D58)</f>
        <v>17</v>
      </c>
      <c r="F58" s="65" t="n">
        <v>10</v>
      </c>
      <c r="G58" s="65" t="n">
        <v>9</v>
      </c>
      <c r="H58" s="31" t="n">
        <f aca="false">AVERAGE(F58:G58)</f>
        <v>9.5</v>
      </c>
      <c r="I58" s="65" t="n">
        <v>2</v>
      </c>
      <c r="J58" s="65" t="n">
        <v>6</v>
      </c>
      <c r="K58" s="39"/>
      <c r="L58" s="31" t="n">
        <f aca="false">AVERAGE(I58:J58)</f>
        <v>4</v>
      </c>
      <c r="M58" s="34" t="n">
        <f aca="false">SUM(E58,H58,L58)</f>
        <v>30.5</v>
      </c>
      <c r="N58" s="35" t="s">
        <v>20</v>
      </c>
    </row>
    <row r="59" customFormat="false" ht="17.1" hidden="false" customHeight="true" outlineLevel="0" collapsed="false">
      <c r="A59" s="41" t="n">
        <v>49</v>
      </c>
      <c r="B59" s="29" t="s">
        <v>67</v>
      </c>
      <c r="C59" s="65"/>
      <c r="D59" s="65"/>
      <c r="E59" s="31"/>
      <c r="F59" s="65"/>
      <c r="G59" s="65"/>
      <c r="H59" s="31"/>
      <c r="I59" s="65"/>
      <c r="J59" s="65"/>
      <c r="K59" s="39"/>
      <c r="L59" s="31"/>
      <c r="M59" s="44"/>
      <c r="N59" s="39"/>
    </row>
    <row r="60" customFormat="false" ht="17.1" hidden="false" customHeight="true" outlineLevel="0" collapsed="false">
      <c r="A60" s="41" t="n">
        <v>50</v>
      </c>
      <c r="B60" s="29" t="s">
        <v>68</v>
      </c>
      <c r="C60" s="65" t="n">
        <v>8</v>
      </c>
      <c r="D60" s="65" t="n">
        <v>8</v>
      </c>
      <c r="E60" s="31" t="n">
        <f aca="false">AVERAGE(C60:D60)</f>
        <v>8</v>
      </c>
      <c r="F60" s="65" t="n">
        <v>5</v>
      </c>
      <c r="G60" s="65" t="n">
        <v>5</v>
      </c>
      <c r="H60" s="31" t="n">
        <f aca="false">AVERAGE(F60:G60)</f>
        <v>5</v>
      </c>
      <c r="I60" s="65" t="n">
        <v>2</v>
      </c>
      <c r="J60" s="65" t="n">
        <v>5</v>
      </c>
      <c r="K60" s="39"/>
      <c r="L60" s="31" t="n">
        <f aca="false">AVERAGE(I60:J60)</f>
        <v>3.5</v>
      </c>
      <c r="M60" s="34" t="n">
        <f aca="false">SUM(E60,H60,L60)</f>
        <v>16.5</v>
      </c>
      <c r="N60" s="35" t="s">
        <v>20</v>
      </c>
    </row>
    <row r="61" customFormat="false" ht="17.1" hidden="false" customHeight="true" outlineLevel="0" collapsed="false">
      <c r="A61" s="41" t="n">
        <v>51</v>
      </c>
      <c r="B61" s="29" t="s">
        <v>69</v>
      </c>
      <c r="C61" s="65" t="n">
        <v>7</v>
      </c>
      <c r="D61" s="65" t="n">
        <v>7</v>
      </c>
      <c r="E61" s="31" t="n">
        <f aca="false">AVERAGE(C61:D61)</f>
        <v>7</v>
      </c>
      <c r="F61" s="65" t="n">
        <v>16</v>
      </c>
      <c r="G61" s="65" t="n">
        <v>15</v>
      </c>
      <c r="H61" s="31" t="n">
        <f aca="false">AVERAGE(F61:G61)</f>
        <v>15.5</v>
      </c>
      <c r="I61" s="65" t="n">
        <v>20</v>
      </c>
      <c r="J61" s="65" t="n">
        <v>17</v>
      </c>
      <c r="K61" s="39"/>
      <c r="L61" s="31" t="n">
        <f aca="false">AVERAGE(I61:J61)</f>
        <v>18.5</v>
      </c>
      <c r="M61" s="34" t="n">
        <f aca="false">SUM(E61,H61,L61)</f>
        <v>41</v>
      </c>
      <c r="N61" s="35" t="s">
        <v>20</v>
      </c>
    </row>
    <row r="62" customFormat="false" ht="17.1" hidden="false" customHeight="true" outlineLevel="0" collapsed="false">
      <c r="A62" s="41" t="n">
        <v>52</v>
      </c>
      <c r="B62" s="29" t="s">
        <v>70</v>
      </c>
      <c r="C62" s="65" t="n">
        <v>14</v>
      </c>
      <c r="D62" s="65" t="n">
        <v>13</v>
      </c>
      <c r="E62" s="31" t="n">
        <f aca="false">AVERAGE(C62:D62)</f>
        <v>13.5</v>
      </c>
      <c r="F62" s="65" t="n">
        <v>15</v>
      </c>
      <c r="G62" s="65" t="n">
        <v>16</v>
      </c>
      <c r="H62" s="31" t="n">
        <f aca="false">AVERAGE(F62:G62)</f>
        <v>15.5</v>
      </c>
      <c r="I62" s="65" t="n">
        <v>2</v>
      </c>
      <c r="J62" s="65" t="n">
        <v>5</v>
      </c>
      <c r="K62" s="39"/>
      <c r="L62" s="31" t="n">
        <f aca="false">AVERAGE(I62:J62)</f>
        <v>3.5</v>
      </c>
      <c r="M62" s="34" t="n">
        <f aca="false">SUM(E62,H62,L62)</f>
        <v>32.5</v>
      </c>
      <c r="N62" s="35" t="s">
        <v>20</v>
      </c>
    </row>
    <row r="63" customFormat="false" ht="17.1" hidden="false" customHeight="true" outlineLevel="0" collapsed="false">
      <c r="A63" s="41" t="n">
        <v>53</v>
      </c>
      <c r="B63" s="29" t="s">
        <v>71</v>
      </c>
      <c r="C63" s="65"/>
      <c r="D63" s="65"/>
      <c r="E63" s="31"/>
      <c r="F63" s="65"/>
      <c r="G63" s="65"/>
      <c r="H63" s="31"/>
      <c r="I63" s="65"/>
      <c r="J63" s="65"/>
      <c r="K63" s="39"/>
      <c r="L63" s="31"/>
      <c r="M63" s="34"/>
      <c r="N63" s="35"/>
    </row>
    <row r="64" customFormat="false" ht="17.1" hidden="false" customHeight="true" outlineLevel="0" collapsed="false">
      <c r="A64" s="47" t="n">
        <v>54</v>
      </c>
      <c r="B64" s="29" t="s">
        <v>72</v>
      </c>
      <c r="C64" s="65" t="n">
        <v>7</v>
      </c>
      <c r="D64" s="65" t="n">
        <v>7</v>
      </c>
      <c r="E64" s="31" t="n">
        <f aca="false">AVERAGE(C64:D64)</f>
        <v>7</v>
      </c>
      <c r="F64" s="65" t="n">
        <v>11</v>
      </c>
      <c r="G64" s="65" t="n">
        <v>10</v>
      </c>
      <c r="H64" s="31" t="n">
        <f aca="false">AVERAGE(F64:G64)</f>
        <v>10.5</v>
      </c>
      <c r="I64" s="65" t="n">
        <v>8</v>
      </c>
      <c r="J64" s="65" t="n">
        <v>8</v>
      </c>
      <c r="K64" s="39"/>
      <c r="L64" s="31" t="n">
        <f aca="false">AVERAGE(I64:J64)</f>
        <v>8</v>
      </c>
      <c r="M64" s="34" t="n">
        <f aca="false">SUM(E64,H64,L64)</f>
        <v>25.5</v>
      </c>
      <c r="N64" s="35" t="s">
        <v>20</v>
      </c>
    </row>
    <row r="65" customFormat="false" ht="15.75" hidden="false" customHeight="true" outlineLevel="0" collapsed="false">
      <c r="A65" s="41" t="n">
        <v>55</v>
      </c>
      <c r="B65" s="29" t="s">
        <v>73</v>
      </c>
      <c r="C65" s="65" t="n">
        <v>14</v>
      </c>
      <c r="D65" s="65" t="n">
        <v>14.5</v>
      </c>
      <c r="E65" s="31" t="n">
        <f aca="false">AVERAGE(C65:D65)</f>
        <v>14.25</v>
      </c>
      <c r="F65" s="65" t="n">
        <v>17</v>
      </c>
      <c r="G65" s="65" t="n">
        <v>16</v>
      </c>
      <c r="H65" s="31" t="n">
        <f aca="false">AVERAGE(F65:G65)</f>
        <v>16.5</v>
      </c>
      <c r="I65" s="65" t="n">
        <v>8</v>
      </c>
      <c r="J65" s="65" t="n">
        <v>12</v>
      </c>
      <c r="K65" s="39"/>
      <c r="L65" s="31" t="n">
        <f aca="false">AVERAGE(I65:J65)</f>
        <v>10</v>
      </c>
      <c r="M65" s="34" t="n">
        <f aca="false">SUM(E65,H65,L65)</f>
        <v>40.75</v>
      </c>
      <c r="N65" s="35" t="s">
        <v>20</v>
      </c>
    </row>
    <row r="66" customFormat="false" ht="17.1" hidden="false" customHeight="true" outlineLevel="0" collapsed="false">
      <c r="A66" s="41" t="n">
        <v>56</v>
      </c>
      <c r="B66" s="68" t="s">
        <v>74</v>
      </c>
      <c r="C66" s="48" t="n">
        <v>6</v>
      </c>
      <c r="D66" s="48" t="n">
        <v>6</v>
      </c>
      <c r="E66" s="31" t="n">
        <f aca="false">AVERAGE(C66:D66)</f>
        <v>6</v>
      </c>
      <c r="F66" s="48" t="n">
        <v>14</v>
      </c>
      <c r="G66" s="48" t="n">
        <v>13</v>
      </c>
      <c r="H66" s="31" t="n">
        <f aca="false">AVERAGE(F66:G66)</f>
        <v>13.5</v>
      </c>
      <c r="I66" s="48" t="n">
        <v>2</v>
      </c>
      <c r="J66" s="48" t="n">
        <v>3</v>
      </c>
      <c r="K66" s="69"/>
      <c r="L66" s="31" t="n">
        <f aca="false">AVERAGE(I66:J66)</f>
        <v>2.5</v>
      </c>
      <c r="M66" s="70" t="n">
        <f aca="false">SUM(E66,H66,L66)</f>
        <v>22</v>
      </c>
      <c r="N66" s="71" t="s">
        <v>20</v>
      </c>
    </row>
    <row r="67" s="64" customFormat="true" ht="17.1" hidden="false" customHeight="true" outlineLevel="0" collapsed="false">
      <c r="A67" s="62" t="n">
        <v>57</v>
      </c>
      <c r="B67" s="55" t="s">
        <v>75</v>
      </c>
      <c r="C67" s="58" t="n">
        <v>10</v>
      </c>
      <c r="D67" s="58" t="n">
        <v>10</v>
      </c>
      <c r="E67" s="57" t="n">
        <f aca="false">AVERAGE(C67:D67)</f>
        <v>10</v>
      </c>
      <c r="F67" s="58" t="n">
        <v>17</v>
      </c>
      <c r="G67" s="58" t="n">
        <v>18</v>
      </c>
      <c r="H67" s="57" t="n">
        <f aca="false">AVERAGE(F67:G67)</f>
        <v>17.5</v>
      </c>
      <c r="I67" s="58" t="n">
        <v>18</v>
      </c>
      <c r="J67" s="58" t="n">
        <v>20</v>
      </c>
      <c r="K67" s="59"/>
      <c r="L67" s="57" t="n">
        <f aca="false">AVERAGE(I67:J67)</f>
        <v>19</v>
      </c>
      <c r="M67" s="60" t="n">
        <f aca="false">SUM(E67,H67,L67)</f>
        <v>46.5</v>
      </c>
      <c r="N67" s="61" t="s">
        <v>32</v>
      </c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</row>
    <row r="68" customFormat="false" ht="17.1" hidden="false" customHeight="true" outlineLevel="0" collapsed="false">
      <c r="A68" s="41" t="n">
        <v>58</v>
      </c>
      <c r="B68" s="29" t="s">
        <v>76</v>
      </c>
      <c r="C68" s="65" t="n">
        <v>17</v>
      </c>
      <c r="D68" s="65" t="n">
        <v>16</v>
      </c>
      <c r="E68" s="31" t="n">
        <f aca="false">AVERAGE(C68:D68)</f>
        <v>16.5</v>
      </c>
      <c r="F68" s="65" t="n">
        <v>14</v>
      </c>
      <c r="G68" s="65" t="n">
        <v>12</v>
      </c>
      <c r="H68" s="31" t="n">
        <f aca="false">AVERAGE(F68:G68)</f>
        <v>13</v>
      </c>
      <c r="I68" s="65" t="n">
        <v>2</v>
      </c>
      <c r="J68" s="65" t="n">
        <v>10</v>
      </c>
      <c r="K68" s="39" t="n">
        <v>6</v>
      </c>
      <c r="L68" s="31" t="n">
        <v>8</v>
      </c>
      <c r="M68" s="34" t="n">
        <f aca="false">SUM(E68,H68,L68)</f>
        <v>37.5</v>
      </c>
      <c r="N68" s="35" t="s">
        <v>20</v>
      </c>
    </row>
    <row r="69" customFormat="false" ht="17.1" hidden="false" customHeight="true" outlineLevel="0" collapsed="false">
      <c r="A69" s="62" t="n">
        <v>59</v>
      </c>
      <c r="B69" s="55" t="s">
        <v>77</v>
      </c>
      <c r="C69" s="58" t="n">
        <v>16.5</v>
      </c>
      <c r="D69" s="58" t="n">
        <v>16</v>
      </c>
      <c r="E69" s="57" t="n">
        <f aca="false">AVERAGE(C69:D69)</f>
        <v>16.25</v>
      </c>
      <c r="F69" s="58" t="n">
        <v>19</v>
      </c>
      <c r="G69" s="58" t="n">
        <v>17</v>
      </c>
      <c r="H69" s="57" t="n">
        <f aca="false">AVERAGE(F69:G69)</f>
        <v>18</v>
      </c>
      <c r="I69" s="58" t="n">
        <v>20</v>
      </c>
      <c r="J69" s="58" t="n">
        <v>20</v>
      </c>
      <c r="K69" s="59"/>
      <c r="L69" s="57" t="n">
        <f aca="false">AVERAGE(I69:J69)</f>
        <v>20</v>
      </c>
      <c r="M69" s="60" t="n">
        <f aca="false">SUM(E69,H69,L69)</f>
        <v>54.25</v>
      </c>
      <c r="N69" s="61" t="s">
        <v>32</v>
      </c>
    </row>
    <row r="70" customFormat="false" ht="17.1" hidden="false" customHeight="true" outlineLevel="0" collapsed="false">
      <c r="A70" s="47" t="n">
        <v>60</v>
      </c>
      <c r="B70" s="29" t="s">
        <v>78</v>
      </c>
      <c r="C70" s="66" t="n">
        <v>7</v>
      </c>
      <c r="D70" s="66" t="n">
        <v>7</v>
      </c>
      <c r="E70" s="31" t="n">
        <f aca="false">AVERAGE(C70:D70)</f>
        <v>7</v>
      </c>
      <c r="F70" s="66" t="n">
        <v>15</v>
      </c>
      <c r="G70" s="66" t="n">
        <v>12</v>
      </c>
      <c r="H70" s="31" t="n">
        <f aca="false">AVERAGE(F70:G70)</f>
        <v>13.5</v>
      </c>
      <c r="I70" s="66" t="n">
        <v>2</v>
      </c>
      <c r="J70" s="66" t="n">
        <v>3</v>
      </c>
      <c r="K70" s="39"/>
      <c r="L70" s="31" t="n">
        <f aca="false">AVERAGE(I70:J70)</f>
        <v>2.5</v>
      </c>
      <c r="M70" s="34" t="n">
        <f aca="false">SUM(E70,H70,L70)</f>
        <v>23</v>
      </c>
      <c r="N70" s="35" t="s">
        <v>20</v>
      </c>
    </row>
    <row r="71" customFormat="false" ht="17.1" hidden="false" customHeight="true" outlineLevel="0" collapsed="false">
      <c r="A71" s="41" t="n">
        <v>61</v>
      </c>
      <c r="B71" s="29" t="s">
        <v>79</v>
      </c>
      <c r="C71" s="65" t="n">
        <v>10</v>
      </c>
      <c r="D71" s="65" t="n">
        <v>10</v>
      </c>
      <c r="E71" s="31" t="n">
        <f aca="false">AVERAGE(C71:D71)</f>
        <v>10</v>
      </c>
      <c r="F71" s="65" t="n">
        <v>1</v>
      </c>
      <c r="G71" s="65" t="n">
        <v>1</v>
      </c>
      <c r="H71" s="31" t="n">
        <f aca="false">AVERAGE(F71:G71)</f>
        <v>1</v>
      </c>
      <c r="I71" s="65" t="n">
        <v>1</v>
      </c>
      <c r="J71" s="65" t="n">
        <v>2</v>
      </c>
      <c r="K71" s="39"/>
      <c r="L71" s="31" t="n">
        <f aca="false">AVERAGE(I71:J71)</f>
        <v>1.5</v>
      </c>
      <c r="M71" s="34" t="n">
        <f aca="false">SUM(E71,H71,L71)</f>
        <v>12.5</v>
      </c>
      <c r="N71" s="35" t="s">
        <v>20</v>
      </c>
    </row>
    <row r="72" customFormat="false" ht="17.1" hidden="false" customHeight="true" outlineLevel="0" collapsed="false">
      <c r="A72" s="41" t="n">
        <v>62</v>
      </c>
      <c r="B72" s="29" t="s">
        <v>80</v>
      </c>
      <c r="C72" s="65"/>
      <c r="D72" s="65"/>
      <c r="E72" s="31"/>
      <c r="F72" s="65"/>
      <c r="G72" s="65"/>
      <c r="H72" s="31"/>
      <c r="I72" s="65"/>
      <c r="J72" s="65"/>
      <c r="K72" s="39"/>
      <c r="L72" s="31"/>
      <c r="M72" s="34"/>
      <c r="N72" s="35"/>
    </row>
    <row r="73" customFormat="false" ht="17.1" hidden="false" customHeight="true" outlineLevel="0" collapsed="false">
      <c r="A73" s="47" t="n">
        <v>63</v>
      </c>
      <c r="B73" s="29" t="s">
        <v>81</v>
      </c>
      <c r="C73" s="65" t="n">
        <v>12</v>
      </c>
      <c r="D73" s="65" t="n">
        <v>12</v>
      </c>
      <c r="E73" s="31" t="n">
        <f aca="false">AVERAGE(C73:D73)</f>
        <v>12</v>
      </c>
      <c r="F73" s="65" t="n">
        <v>7</v>
      </c>
      <c r="G73" s="65" t="n">
        <v>6</v>
      </c>
      <c r="H73" s="31" t="n">
        <f aca="false">AVERAGE(F73:G73)</f>
        <v>6.5</v>
      </c>
      <c r="I73" s="65" t="n">
        <v>2</v>
      </c>
      <c r="J73" s="65" t="n">
        <v>2</v>
      </c>
      <c r="K73" s="39"/>
      <c r="L73" s="31" t="n">
        <f aca="false">AVERAGE(I73:J73)</f>
        <v>2</v>
      </c>
      <c r="M73" s="34" t="n">
        <f aca="false">SUM(E73,H73,L73)</f>
        <v>20.5</v>
      </c>
      <c r="N73" s="35" t="s">
        <v>20</v>
      </c>
    </row>
    <row r="74" customFormat="false" ht="17.1" hidden="false" customHeight="true" outlineLevel="0" collapsed="false">
      <c r="A74" s="41" t="n">
        <v>64</v>
      </c>
      <c r="B74" s="29" t="s">
        <v>82</v>
      </c>
      <c r="C74" s="65"/>
      <c r="D74" s="65"/>
      <c r="E74" s="31"/>
      <c r="F74" s="65"/>
      <c r="G74" s="65"/>
      <c r="H74" s="31"/>
      <c r="I74" s="65"/>
      <c r="J74" s="65"/>
      <c r="K74" s="39"/>
      <c r="L74" s="31"/>
      <c r="M74" s="44"/>
      <c r="N74" s="39"/>
    </row>
    <row r="75" customFormat="false" ht="17.1" hidden="false" customHeight="true" outlineLevel="0" collapsed="false">
      <c r="A75" s="41" t="n">
        <v>65</v>
      </c>
      <c r="B75" s="29" t="s">
        <v>83</v>
      </c>
      <c r="C75" s="65"/>
      <c r="D75" s="65"/>
      <c r="E75" s="31"/>
      <c r="F75" s="65"/>
      <c r="G75" s="65"/>
      <c r="H75" s="31"/>
      <c r="I75" s="65"/>
      <c r="J75" s="65"/>
      <c r="K75" s="39"/>
      <c r="L75" s="31"/>
      <c r="M75" s="44"/>
      <c r="N75" s="39"/>
    </row>
    <row r="76" customFormat="false" ht="17.1" hidden="false" customHeight="true" outlineLevel="0" collapsed="false">
      <c r="A76" s="41" t="n">
        <v>66</v>
      </c>
      <c r="B76" s="29" t="s">
        <v>84</v>
      </c>
      <c r="C76" s="65" t="n">
        <v>4</v>
      </c>
      <c r="D76" s="65" t="n">
        <v>4</v>
      </c>
      <c r="E76" s="31" t="n">
        <f aca="false">AVERAGE(C76:D76)</f>
        <v>4</v>
      </c>
      <c r="F76" s="65" t="n">
        <v>18</v>
      </c>
      <c r="G76" s="65" t="n">
        <v>16</v>
      </c>
      <c r="H76" s="31" t="n">
        <f aca="false">AVERAGE(F76:G76)</f>
        <v>17</v>
      </c>
      <c r="I76" s="65" t="n">
        <v>2</v>
      </c>
      <c r="J76" s="65" t="n">
        <v>3</v>
      </c>
      <c r="K76" s="39"/>
      <c r="L76" s="31" t="n">
        <f aca="false">AVERAGE(I76:J76)</f>
        <v>2.5</v>
      </c>
      <c r="M76" s="34" t="n">
        <f aca="false">SUM(E76,H76,L76)</f>
        <v>23.5</v>
      </c>
      <c r="N76" s="35" t="s">
        <v>20</v>
      </c>
    </row>
    <row r="77" customFormat="false" ht="17.1" hidden="false" customHeight="true" outlineLevel="0" collapsed="false">
      <c r="A77" s="41" t="n">
        <v>67</v>
      </c>
      <c r="B77" s="29" t="s">
        <v>85</v>
      </c>
      <c r="C77" s="65" t="n">
        <v>10</v>
      </c>
      <c r="D77" s="65" t="n">
        <v>10</v>
      </c>
      <c r="E77" s="31" t="n">
        <f aca="false">AVERAGE(C77:D77)</f>
        <v>10</v>
      </c>
      <c r="F77" s="65" t="n">
        <v>17</v>
      </c>
      <c r="G77" s="65" t="n">
        <v>16</v>
      </c>
      <c r="H77" s="31" t="n">
        <f aca="false">AVERAGE(F77:G77)</f>
        <v>16.5</v>
      </c>
      <c r="I77" s="65" t="n">
        <v>2</v>
      </c>
      <c r="J77" s="65" t="n">
        <v>3</v>
      </c>
      <c r="K77" s="39"/>
      <c r="L77" s="31" t="n">
        <f aca="false">AVERAGE(I77:J77)</f>
        <v>2.5</v>
      </c>
      <c r="M77" s="34" t="n">
        <f aca="false">SUM(E77,H77,L77)</f>
        <v>29</v>
      </c>
      <c r="N77" s="35" t="s">
        <v>20</v>
      </c>
    </row>
    <row r="78" customFormat="false" ht="17.1" hidden="false" customHeight="true" outlineLevel="0" collapsed="false">
      <c r="A78" s="41" t="n">
        <v>68</v>
      </c>
      <c r="B78" s="29" t="s">
        <v>86</v>
      </c>
      <c r="C78" s="65" t="n">
        <v>14.6</v>
      </c>
      <c r="D78" s="65" t="n">
        <v>14</v>
      </c>
      <c r="E78" s="31" t="n">
        <f aca="false">AVERAGE(C78:D78)</f>
        <v>14.3</v>
      </c>
      <c r="F78" s="65" t="n">
        <v>16</v>
      </c>
      <c r="G78" s="65" t="n">
        <v>13</v>
      </c>
      <c r="H78" s="31" t="n">
        <f aca="false">AVERAGE(F78:G78)</f>
        <v>14.5</v>
      </c>
      <c r="I78" s="65" t="n">
        <v>3</v>
      </c>
      <c r="J78" s="65" t="n">
        <v>3</v>
      </c>
      <c r="K78" s="39"/>
      <c r="L78" s="31" t="n">
        <f aca="false">AVERAGE(I78:J78)</f>
        <v>3</v>
      </c>
      <c r="M78" s="34" t="n">
        <f aca="false">SUM(E78,H78,L78)</f>
        <v>31.8</v>
      </c>
      <c r="N78" s="35" t="s">
        <v>20</v>
      </c>
    </row>
    <row r="79" customFormat="false" ht="17.1" hidden="false" customHeight="true" outlineLevel="0" collapsed="false">
      <c r="A79" s="47" t="n">
        <v>69</v>
      </c>
      <c r="B79" s="29" t="s">
        <v>87</v>
      </c>
      <c r="C79" s="65" t="n">
        <v>11</v>
      </c>
      <c r="D79" s="65" t="n">
        <v>11</v>
      </c>
      <c r="E79" s="31" t="n">
        <f aca="false">AVERAGE(C79:D79)</f>
        <v>11</v>
      </c>
      <c r="F79" s="65" t="n">
        <v>14</v>
      </c>
      <c r="G79" s="65" t="n">
        <v>12</v>
      </c>
      <c r="H79" s="31" t="n">
        <f aca="false">AVERAGE(F79:G79)</f>
        <v>13</v>
      </c>
      <c r="I79" s="65" t="n">
        <v>3</v>
      </c>
      <c r="J79" s="65" t="n">
        <v>6</v>
      </c>
      <c r="K79" s="39"/>
      <c r="L79" s="31" t="n">
        <f aca="false">AVERAGE(I79:J79)</f>
        <v>4.5</v>
      </c>
      <c r="M79" s="34" t="n">
        <f aca="false">SUM(E79,H79,L79)</f>
        <v>28.5</v>
      </c>
      <c r="N79" s="35" t="s">
        <v>20</v>
      </c>
    </row>
    <row r="80" customFormat="false" ht="17.1" hidden="false" customHeight="true" outlineLevel="0" collapsed="false">
      <c r="A80" s="41" t="n">
        <v>70</v>
      </c>
      <c r="B80" s="29" t="s">
        <v>88</v>
      </c>
      <c r="C80" s="65"/>
      <c r="D80" s="65"/>
      <c r="E80" s="31"/>
      <c r="F80" s="65"/>
      <c r="G80" s="65"/>
      <c r="H80" s="31"/>
      <c r="I80" s="65"/>
      <c r="J80" s="65"/>
      <c r="K80" s="39"/>
      <c r="L80" s="31"/>
      <c r="M80" s="44"/>
      <c r="N80" s="39"/>
    </row>
    <row r="81" customFormat="false" ht="17.1" hidden="false" customHeight="true" outlineLevel="0" collapsed="false">
      <c r="A81" s="41" t="n">
        <v>71</v>
      </c>
      <c r="B81" s="29" t="s">
        <v>89</v>
      </c>
      <c r="C81" s="65"/>
      <c r="D81" s="65"/>
      <c r="E81" s="31"/>
      <c r="F81" s="65"/>
      <c r="G81" s="65"/>
      <c r="H81" s="31"/>
      <c r="I81" s="65"/>
      <c r="J81" s="65"/>
      <c r="K81" s="39"/>
      <c r="L81" s="31"/>
      <c r="M81" s="44"/>
      <c r="N81" s="39"/>
    </row>
    <row r="82" s="49" customFormat="true" ht="17.1" hidden="false" customHeight="true" outlineLevel="0" collapsed="false">
      <c r="A82" s="41" t="n">
        <v>72</v>
      </c>
      <c r="B82" s="29" t="s">
        <v>90</v>
      </c>
      <c r="C82" s="65"/>
      <c r="D82" s="65"/>
      <c r="E82" s="31"/>
      <c r="F82" s="65"/>
      <c r="G82" s="65"/>
      <c r="H82" s="31"/>
      <c r="I82" s="65"/>
      <c r="J82" s="65"/>
      <c r="K82" s="39"/>
      <c r="L82" s="31"/>
      <c r="M82" s="44"/>
      <c r="N82" s="39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  <c r="IV82" s="3"/>
    </row>
    <row r="83" s="64" customFormat="true" ht="17.1" hidden="false" customHeight="true" outlineLevel="0" collapsed="false">
      <c r="A83" s="50" t="n">
        <v>73</v>
      </c>
      <c r="B83" s="51" t="s">
        <v>91</v>
      </c>
      <c r="C83" s="53"/>
      <c r="D83" s="53"/>
      <c r="E83" s="31"/>
      <c r="F83" s="53"/>
      <c r="G83" s="53"/>
      <c r="H83" s="31"/>
      <c r="I83" s="53"/>
      <c r="J83" s="53"/>
      <c r="K83" s="39"/>
      <c r="L83" s="31"/>
      <c r="M83" s="38"/>
      <c r="N83" s="35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  <c r="IV83" s="3"/>
    </row>
    <row r="84" customFormat="false" ht="17.1" hidden="false" customHeight="true" outlineLevel="0" collapsed="false">
      <c r="A84" s="47" t="n">
        <v>74</v>
      </c>
      <c r="B84" s="29" t="s">
        <v>92</v>
      </c>
      <c r="C84" s="66" t="n">
        <v>12</v>
      </c>
      <c r="D84" s="66" t="n">
        <v>11.5</v>
      </c>
      <c r="E84" s="31" t="n">
        <f aca="false">AVERAGE(C84:D84)</f>
        <v>11.75</v>
      </c>
      <c r="F84" s="66" t="n">
        <v>10</v>
      </c>
      <c r="G84" s="66" t="n">
        <v>9</v>
      </c>
      <c r="H84" s="31" t="n">
        <f aca="false">AVERAGE(F84:G84)</f>
        <v>9.5</v>
      </c>
      <c r="I84" s="66" t="n">
        <v>2</v>
      </c>
      <c r="J84" s="66" t="n">
        <v>3</v>
      </c>
      <c r="K84" s="39"/>
      <c r="L84" s="31" t="n">
        <f aca="false">AVERAGE(I84:J84)</f>
        <v>2.5</v>
      </c>
      <c r="M84" s="34" t="n">
        <f aca="false">SUM(E84,H84,L84)</f>
        <v>23.75</v>
      </c>
      <c r="N84" s="35" t="s">
        <v>20</v>
      </c>
    </row>
    <row r="85" s="64" customFormat="true" ht="17.1" hidden="false" customHeight="true" outlineLevel="0" collapsed="false">
      <c r="A85" s="50" t="n">
        <v>75</v>
      </c>
      <c r="B85" s="51" t="s">
        <v>93</v>
      </c>
      <c r="C85" s="53"/>
      <c r="D85" s="53"/>
      <c r="E85" s="31"/>
      <c r="F85" s="53"/>
      <c r="G85" s="53"/>
      <c r="H85" s="31"/>
      <c r="I85" s="53"/>
      <c r="J85" s="53"/>
      <c r="K85" s="39"/>
      <c r="L85" s="31"/>
      <c r="M85" s="38"/>
      <c r="N85" s="35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  <c r="IV85" s="3"/>
    </row>
    <row r="86" s="64" customFormat="true" ht="17.1" hidden="false" customHeight="true" outlineLevel="0" collapsed="false">
      <c r="A86" s="50" t="n">
        <v>76</v>
      </c>
      <c r="B86" s="51" t="s">
        <v>94</v>
      </c>
      <c r="C86" s="53" t="n">
        <v>19</v>
      </c>
      <c r="D86" s="53" t="n">
        <v>19.5</v>
      </c>
      <c r="E86" s="37" t="n">
        <f aca="false">AVERAGE(C86:D86)</f>
        <v>19.25</v>
      </c>
      <c r="F86" s="53" t="n">
        <v>14</v>
      </c>
      <c r="G86" s="53" t="n">
        <v>15</v>
      </c>
      <c r="H86" s="37" t="n">
        <f aca="false">AVERAGE(F86:G86)</f>
        <v>14.5</v>
      </c>
      <c r="I86" s="53" t="n">
        <v>10</v>
      </c>
      <c r="J86" s="53" t="n">
        <v>17</v>
      </c>
      <c r="K86" s="39" t="n">
        <v>11</v>
      </c>
      <c r="L86" s="37" t="n">
        <v>10.5</v>
      </c>
      <c r="M86" s="38" t="n">
        <f aca="false">SUM(E86,H86,L86)</f>
        <v>44.25</v>
      </c>
      <c r="N86" s="35" t="s">
        <v>20</v>
      </c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  <c r="IV86" s="3"/>
    </row>
    <row r="87" customFormat="false" ht="17.1" hidden="false" customHeight="true" outlineLevel="0" collapsed="false">
      <c r="A87" s="62" t="n">
        <v>77</v>
      </c>
      <c r="B87" s="55" t="s">
        <v>95</v>
      </c>
      <c r="C87" s="58" t="n">
        <v>18</v>
      </c>
      <c r="D87" s="58" t="n">
        <v>18</v>
      </c>
      <c r="E87" s="57" t="n">
        <f aca="false">AVERAGE(C87:D87)</f>
        <v>18</v>
      </c>
      <c r="F87" s="58" t="n">
        <v>17</v>
      </c>
      <c r="G87" s="58" t="n">
        <v>18</v>
      </c>
      <c r="H87" s="57" t="n">
        <f aca="false">AVERAGE(F87:G87)</f>
        <v>17.5</v>
      </c>
      <c r="I87" s="58" t="n">
        <v>10</v>
      </c>
      <c r="J87" s="58" t="n">
        <v>16</v>
      </c>
      <c r="K87" s="59" t="n">
        <v>12</v>
      </c>
      <c r="L87" s="57" t="n">
        <v>11</v>
      </c>
      <c r="M87" s="60" t="n">
        <f aca="false">SUM(E87,H87,L87)</f>
        <v>46.5</v>
      </c>
      <c r="N87" s="61" t="s">
        <v>32</v>
      </c>
    </row>
    <row r="88" customFormat="false" ht="17.1" hidden="false" customHeight="true" outlineLevel="0" collapsed="false">
      <c r="A88" s="47" t="n">
        <v>78</v>
      </c>
      <c r="B88" s="29" t="s">
        <v>96</v>
      </c>
      <c r="C88" s="65" t="n">
        <v>12</v>
      </c>
      <c r="D88" s="65" t="n">
        <v>11</v>
      </c>
      <c r="E88" s="31" t="n">
        <f aca="false">AVERAGE(C88:D88)</f>
        <v>11.5</v>
      </c>
      <c r="F88" s="65" t="n">
        <v>13</v>
      </c>
      <c r="G88" s="65" t="n">
        <v>12</v>
      </c>
      <c r="H88" s="31" t="n">
        <f aca="false">AVERAGE(F88:G88)</f>
        <v>12.5</v>
      </c>
      <c r="I88" s="65" t="n">
        <v>4</v>
      </c>
      <c r="J88" s="65" t="n">
        <v>7</v>
      </c>
      <c r="K88" s="39"/>
      <c r="L88" s="31" t="n">
        <f aca="false">AVERAGE(I88:J88)</f>
        <v>5.5</v>
      </c>
      <c r="M88" s="34" t="n">
        <f aca="false">SUM(E88,H88,L88)</f>
        <v>29.5</v>
      </c>
      <c r="N88" s="35" t="s">
        <v>20</v>
      </c>
    </row>
    <row r="89" s="64" customFormat="true" ht="17.1" hidden="false" customHeight="true" outlineLevel="0" collapsed="false">
      <c r="A89" s="62" t="n">
        <v>79</v>
      </c>
      <c r="B89" s="55" t="s">
        <v>97</v>
      </c>
      <c r="C89" s="72" t="n">
        <v>15</v>
      </c>
      <c r="D89" s="72" t="n">
        <v>14</v>
      </c>
      <c r="E89" s="57" t="n">
        <f aca="false">AVERAGE(C89:D89)</f>
        <v>14.5</v>
      </c>
      <c r="F89" s="72" t="n">
        <v>17</v>
      </c>
      <c r="G89" s="72" t="n">
        <v>17</v>
      </c>
      <c r="H89" s="57" t="n">
        <f aca="false">AVERAGE(F89:G89)</f>
        <v>17</v>
      </c>
      <c r="I89" s="72" t="n">
        <v>20</v>
      </c>
      <c r="J89" s="72" t="n">
        <v>17</v>
      </c>
      <c r="K89" s="59"/>
      <c r="L89" s="57" t="n">
        <f aca="false">AVERAGE(I89:J89)</f>
        <v>18.5</v>
      </c>
      <c r="M89" s="60" t="n">
        <f aca="false">SUM(E89,H89,L89)</f>
        <v>50</v>
      </c>
      <c r="N89" s="61" t="s">
        <v>32</v>
      </c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  <c r="IU89" s="3"/>
      <c r="IV89" s="3"/>
    </row>
    <row r="90" customFormat="false" ht="17.1" hidden="false" customHeight="true" outlineLevel="0" collapsed="false">
      <c r="A90" s="41" t="n">
        <v>80</v>
      </c>
      <c r="B90" s="29" t="s">
        <v>98</v>
      </c>
      <c r="C90" s="73" t="n">
        <v>10</v>
      </c>
      <c r="D90" s="73" t="n">
        <v>10</v>
      </c>
      <c r="E90" s="31" t="n">
        <f aca="false">AVERAGE(C90:D90)</f>
        <v>10</v>
      </c>
      <c r="F90" s="73" t="n">
        <v>12</v>
      </c>
      <c r="G90" s="73" t="n">
        <v>11</v>
      </c>
      <c r="H90" s="31" t="n">
        <f aca="false">AVERAGE(F90:G90)</f>
        <v>11.5</v>
      </c>
      <c r="I90" s="73" t="n">
        <v>1</v>
      </c>
      <c r="J90" s="73" t="n">
        <v>5</v>
      </c>
      <c r="K90" s="39"/>
      <c r="L90" s="31" t="n">
        <f aca="false">AVERAGE(I90:J90)</f>
        <v>3</v>
      </c>
      <c r="M90" s="34" t="n">
        <f aca="false">SUM(E90,H90,L90)</f>
        <v>24.5</v>
      </c>
      <c r="N90" s="35" t="s">
        <v>20</v>
      </c>
    </row>
    <row r="91" customFormat="false" ht="17.1" hidden="false" customHeight="true" outlineLevel="0" collapsed="false">
      <c r="A91" s="41" t="n">
        <v>81</v>
      </c>
      <c r="B91" s="68" t="s">
        <v>99</v>
      </c>
      <c r="C91" s="74"/>
      <c r="D91" s="74"/>
      <c r="E91" s="31"/>
      <c r="F91" s="74"/>
      <c r="G91" s="74"/>
      <c r="H91" s="31"/>
      <c r="I91" s="74"/>
      <c r="J91" s="74"/>
      <c r="K91" s="69"/>
      <c r="L91" s="31"/>
      <c r="M91" s="70"/>
      <c r="N91" s="35"/>
    </row>
    <row r="92" customFormat="false" ht="17.1" hidden="false" customHeight="true" outlineLevel="0" collapsed="false">
      <c r="A92" s="54" t="n">
        <v>82</v>
      </c>
      <c r="B92" s="55" t="s">
        <v>100</v>
      </c>
      <c r="C92" s="72" t="n">
        <v>15</v>
      </c>
      <c r="D92" s="72" t="n">
        <v>14</v>
      </c>
      <c r="E92" s="57" t="n">
        <f aca="false">AVERAGE(C92:D92)</f>
        <v>14.5</v>
      </c>
      <c r="F92" s="72" t="n">
        <v>13</v>
      </c>
      <c r="G92" s="72" t="n">
        <v>14</v>
      </c>
      <c r="H92" s="57" t="n">
        <f aca="false">AVERAGE(F92:G92)</f>
        <v>13.5</v>
      </c>
      <c r="I92" s="72" t="n">
        <v>20</v>
      </c>
      <c r="J92" s="72" t="n">
        <v>20</v>
      </c>
      <c r="K92" s="59"/>
      <c r="L92" s="57" t="n">
        <f aca="false">AVERAGE(I92:J92)</f>
        <v>20</v>
      </c>
      <c r="M92" s="60" t="n">
        <f aca="false">SUM(E92,H92,L92)</f>
        <v>48</v>
      </c>
      <c r="N92" s="61" t="s">
        <v>32</v>
      </c>
    </row>
    <row r="93" customFormat="false" ht="17.1" hidden="false" customHeight="true" outlineLevel="0" collapsed="false">
      <c r="A93" s="41" t="n">
        <v>83</v>
      </c>
      <c r="B93" s="29" t="s">
        <v>101</v>
      </c>
      <c r="C93" s="73"/>
      <c r="D93" s="73"/>
      <c r="E93" s="31"/>
      <c r="F93" s="73"/>
      <c r="G93" s="73"/>
      <c r="H93" s="31"/>
      <c r="I93" s="73"/>
      <c r="J93" s="73"/>
      <c r="K93" s="39"/>
      <c r="L93" s="31"/>
      <c r="M93" s="34"/>
      <c r="N93" s="35"/>
    </row>
    <row r="94" customFormat="false" ht="17.1" hidden="false" customHeight="true" outlineLevel="0" collapsed="false">
      <c r="A94" s="41" t="n">
        <v>84</v>
      </c>
      <c r="B94" s="29" t="s">
        <v>102</v>
      </c>
      <c r="C94" s="73" t="n">
        <v>13</v>
      </c>
      <c r="D94" s="73" t="n">
        <v>12</v>
      </c>
      <c r="E94" s="31" t="n">
        <f aca="false">AVERAGE(C94:D94)</f>
        <v>12.5</v>
      </c>
      <c r="F94" s="73" t="n">
        <v>14</v>
      </c>
      <c r="G94" s="73" t="n">
        <v>16</v>
      </c>
      <c r="H94" s="31" t="n">
        <f aca="false">AVERAGE(F94:G94)</f>
        <v>15</v>
      </c>
      <c r="I94" s="73" t="n">
        <v>2</v>
      </c>
      <c r="J94" s="73" t="n">
        <v>5</v>
      </c>
      <c r="K94" s="39"/>
      <c r="L94" s="31" t="n">
        <f aca="false">AVERAGE(I94:J94)</f>
        <v>3.5</v>
      </c>
      <c r="M94" s="34" t="n">
        <f aca="false">SUM(E94,H94,L94)</f>
        <v>31</v>
      </c>
      <c r="N94" s="35" t="s">
        <v>20</v>
      </c>
    </row>
    <row r="95" customFormat="false" ht="17.1" hidden="false" customHeight="true" outlineLevel="0" collapsed="false">
      <c r="A95" s="41" t="n">
        <v>85</v>
      </c>
      <c r="B95" s="29" t="s">
        <v>103</v>
      </c>
      <c r="C95" s="73"/>
      <c r="D95" s="73"/>
      <c r="E95" s="31"/>
      <c r="F95" s="73"/>
      <c r="G95" s="73"/>
      <c r="H95" s="31"/>
      <c r="I95" s="73"/>
      <c r="J95" s="73"/>
      <c r="K95" s="39"/>
      <c r="L95" s="31"/>
      <c r="M95" s="34"/>
      <c r="N95" s="35"/>
    </row>
    <row r="96" customFormat="false" ht="17.1" hidden="false" customHeight="true" outlineLevel="0" collapsed="false">
      <c r="A96" s="41" t="n">
        <v>86</v>
      </c>
      <c r="B96" s="29" t="s">
        <v>104</v>
      </c>
      <c r="C96" s="73" t="n">
        <v>15</v>
      </c>
      <c r="D96" s="73" t="n">
        <v>14</v>
      </c>
      <c r="E96" s="31" t="n">
        <f aca="false">AVERAGE(C96:D96)</f>
        <v>14.5</v>
      </c>
      <c r="F96" s="73" t="n">
        <v>15</v>
      </c>
      <c r="G96" s="73" t="n">
        <v>16</v>
      </c>
      <c r="H96" s="31" t="n">
        <f aca="false">AVERAGE(F96:G96)</f>
        <v>15.5</v>
      </c>
      <c r="I96" s="73" t="n">
        <v>10</v>
      </c>
      <c r="J96" s="73" t="n">
        <v>12</v>
      </c>
      <c r="K96" s="39"/>
      <c r="L96" s="31" t="n">
        <f aca="false">AVERAGE(I96:J96)</f>
        <v>11</v>
      </c>
      <c r="M96" s="34" t="n">
        <f aca="false">SUM(E96,H96,L96)</f>
        <v>41</v>
      </c>
      <c r="N96" s="35" t="s">
        <v>20</v>
      </c>
    </row>
    <row r="97" customFormat="false" ht="17.1" hidden="false" customHeight="true" outlineLevel="0" collapsed="false">
      <c r="A97" s="41" t="n">
        <v>87</v>
      </c>
      <c r="B97" s="29" t="s">
        <v>105</v>
      </c>
      <c r="C97" s="73" t="n">
        <v>18</v>
      </c>
      <c r="D97" s="73" t="n">
        <v>18</v>
      </c>
      <c r="E97" s="31" t="n">
        <f aca="false">AVERAGE(C97:D97)</f>
        <v>18</v>
      </c>
      <c r="F97" s="73" t="n">
        <v>16</v>
      </c>
      <c r="G97" s="73" t="n">
        <v>14</v>
      </c>
      <c r="H97" s="31" t="n">
        <f aca="false">AVERAGE(F97:G97)</f>
        <v>15</v>
      </c>
      <c r="I97" s="73" t="n">
        <v>2</v>
      </c>
      <c r="J97" s="73" t="n">
        <v>3</v>
      </c>
      <c r="K97" s="39"/>
      <c r="L97" s="31" t="n">
        <f aca="false">AVERAGE(I97:J97)</f>
        <v>2.5</v>
      </c>
      <c r="M97" s="34" t="n">
        <f aca="false">SUM(E97,H97,L97)</f>
        <v>35.5</v>
      </c>
      <c r="N97" s="35" t="s">
        <v>20</v>
      </c>
    </row>
    <row r="98" customFormat="false" ht="17.1" hidden="false" customHeight="true" outlineLevel="0" collapsed="false">
      <c r="A98" s="41" t="n">
        <v>88</v>
      </c>
      <c r="B98" s="29" t="s">
        <v>106</v>
      </c>
      <c r="C98" s="73"/>
      <c r="D98" s="73"/>
      <c r="E98" s="31"/>
      <c r="F98" s="73"/>
      <c r="G98" s="73"/>
      <c r="H98" s="31"/>
      <c r="I98" s="73"/>
      <c r="J98" s="73"/>
      <c r="K98" s="39"/>
      <c r="L98" s="31"/>
      <c r="M98" s="34"/>
      <c r="N98" s="35"/>
    </row>
    <row r="99" customFormat="false" ht="17.1" hidden="false" customHeight="true" outlineLevel="0" collapsed="false">
      <c r="A99" s="41" t="n">
        <v>89</v>
      </c>
      <c r="B99" s="29" t="s">
        <v>107</v>
      </c>
      <c r="C99" s="73"/>
      <c r="D99" s="73"/>
      <c r="E99" s="31"/>
      <c r="F99" s="73"/>
      <c r="G99" s="73"/>
      <c r="H99" s="31"/>
      <c r="I99" s="73"/>
      <c r="J99" s="73"/>
      <c r="K99" s="39"/>
      <c r="L99" s="31"/>
      <c r="M99" s="44"/>
      <c r="N99" s="39"/>
    </row>
    <row r="100" s="64" customFormat="true" ht="17.1" hidden="false" customHeight="true" outlineLevel="0" collapsed="false">
      <c r="A100" s="63" t="n">
        <v>90</v>
      </c>
      <c r="B100" s="51" t="s">
        <v>108</v>
      </c>
      <c r="C100" s="75" t="n">
        <v>13</v>
      </c>
      <c r="D100" s="75" t="n">
        <v>12</v>
      </c>
      <c r="E100" s="31" t="n">
        <f aca="false">AVERAGE(C100:D100)</f>
        <v>12.5</v>
      </c>
      <c r="F100" s="75" t="n">
        <v>12</v>
      </c>
      <c r="G100" s="75" t="n">
        <v>14</v>
      </c>
      <c r="H100" s="31" t="n">
        <f aca="false">AVERAGE(F100:G100)</f>
        <v>13</v>
      </c>
      <c r="I100" s="75" t="n">
        <v>16</v>
      </c>
      <c r="J100" s="75" t="n">
        <v>14</v>
      </c>
      <c r="K100" s="39"/>
      <c r="L100" s="31" t="n">
        <f aca="false">AVERAGE(I100:J100)</f>
        <v>15</v>
      </c>
      <c r="M100" s="34" t="n">
        <f aca="false">SUM(E100,H100,L100)</f>
        <v>40.5</v>
      </c>
      <c r="N100" s="35" t="s">
        <v>20</v>
      </c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  <c r="IU100" s="3"/>
      <c r="IV100" s="3"/>
    </row>
    <row r="101" s="64" customFormat="true" ht="17.1" hidden="false" customHeight="true" outlineLevel="0" collapsed="false">
      <c r="A101" s="50" t="n">
        <v>91</v>
      </c>
      <c r="B101" s="51" t="s">
        <v>109</v>
      </c>
      <c r="C101" s="75" t="n">
        <v>12</v>
      </c>
      <c r="D101" s="75" t="n">
        <v>11</v>
      </c>
      <c r="E101" s="31" t="n">
        <f aca="false">AVERAGE(C101:D101)</f>
        <v>11.5</v>
      </c>
      <c r="F101" s="75" t="n">
        <v>8</v>
      </c>
      <c r="G101" s="75" t="n">
        <v>11</v>
      </c>
      <c r="H101" s="31" t="n">
        <f aca="false">AVERAGE(F101:G101)</f>
        <v>9.5</v>
      </c>
      <c r="I101" s="75" t="n">
        <v>2</v>
      </c>
      <c r="J101" s="75" t="n">
        <v>6</v>
      </c>
      <c r="K101" s="39"/>
      <c r="L101" s="31" t="n">
        <f aca="false">AVERAGE(I101:J101)</f>
        <v>4</v>
      </c>
      <c r="M101" s="34" t="n">
        <f aca="false">SUM(E101,H101,L101)</f>
        <v>25</v>
      </c>
      <c r="N101" s="35" t="s">
        <v>20</v>
      </c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  <c r="IU101" s="3"/>
      <c r="IV101" s="3"/>
    </row>
    <row r="102" customFormat="false" ht="17.1" hidden="false" customHeight="true" outlineLevel="0" collapsed="false">
      <c r="A102" s="41" t="n">
        <v>92</v>
      </c>
      <c r="B102" s="29" t="s">
        <v>110</v>
      </c>
      <c r="C102" s="73"/>
      <c r="D102" s="73"/>
      <c r="E102" s="31"/>
      <c r="F102" s="73"/>
      <c r="G102" s="73"/>
      <c r="H102" s="31"/>
      <c r="I102" s="73"/>
      <c r="J102" s="73"/>
      <c r="K102" s="39"/>
      <c r="L102" s="31"/>
      <c r="M102" s="34"/>
      <c r="N102" s="35"/>
    </row>
    <row r="103" customFormat="false" ht="17.1" hidden="false" customHeight="true" outlineLevel="0" collapsed="false">
      <c r="A103" s="41" t="n">
        <v>93</v>
      </c>
      <c r="B103" s="29" t="s">
        <v>111</v>
      </c>
      <c r="C103" s="73"/>
      <c r="D103" s="73"/>
      <c r="E103" s="31"/>
      <c r="F103" s="73"/>
      <c r="G103" s="73"/>
      <c r="H103" s="31"/>
      <c r="I103" s="73"/>
      <c r="J103" s="73"/>
      <c r="K103" s="39"/>
      <c r="L103" s="31"/>
      <c r="M103" s="44"/>
      <c r="N103" s="39"/>
    </row>
    <row r="104" customFormat="false" ht="17.1" hidden="false" customHeight="true" outlineLevel="0" collapsed="false">
      <c r="A104" s="41" t="n">
        <v>94</v>
      </c>
      <c r="B104" s="29" t="s">
        <v>112</v>
      </c>
      <c r="C104" s="73" t="n">
        <v>6</v>
      </c>
      <c r="D104" s="73" t="n">
        <v>6</v>
      </c>
      <c r="E104" s="31" t="n">
        <f aca="false">AVERAGE(C104:D104)</f>
        <v>6</v>
      </c>
      <c r="F104" s="73" t="n">
        <v>1</v>
      </c>
      <c r="G104" s="73" t="n">
        <v>1</v>
      </c>
      <c r="H104" s="31" t="n">
        <f aca="false">AVERAGE(F104:G104)</f>
        <v>1</v>
      </c>
      <c r="I104" s="73"/>
      <c r="J104" s="73"/>
      <c r="K104" s="39"/>
      <c r="L104" s="31"/>
      <c r="M104" s="34" t="n">
        <f aca="false">SUM(E104,H104,L104)</f>
        <v>7</v>
      </c>
      <c r="N104" s="35" t="s">
        <v>20</v>
      </c>
    </row>
    <row r="105" customFormat="false" ht="17.1" hidden="false" customHeight="true" outlineLevel="0" collapsed="false">
      <c r="A105" s="47" t="n">
        <v>95</v>
      </c>
      <c r="B105" s="29" t="s">
        <v>113</v>
      </c>
      <c r="C105" s="73"/>
      <c r="D105" s="73"/>
      <c r="E105" s="31"/>
      <c r="F105" s="73"/>
      <c r="G105" s="73"/>
      <c r="H105" s="31"/>
      <c r="I105" s="73"/>
      <c r="J105" s="73"/>
      <c r="K105" s="39"/>
      <c r="L105" s="31"/>
      <c r="M105" s="44"/>
      <c r="N105" s="39"/>
    </row>
    <row r="106" customFormat="false" ht="17.1" hidden="false" customHeight="true" outlineLevel="0" collapsed="false">
      <c r="A106" s="41" t="n">
        <v>96</v>
      </c>
      <c r="B106" s="29" t="s">
        <v>114</v>
      </c>
      <c r="C106" s="73" t="n">
        <v>11</v>
      </c>
      <c r="D106" s="73" t="n">
        <v>10.5</v>
      </c>
      <c r="E106" s="31" t="n">
        <f aca="false">AVERAGE(C106:D106)</f>
        <v>10.75</v>
      </c>
      <c r="F106" s="73" t="n">
        <v>19</v>
      </c>
      <c r="G106" s="73" t="n">
        <v>19</v>
      </c>
      <c r="H106" s="31" t="n">
        <f aca="false">AVERAGE(F106:G106)</f>
        <v>19</v>
      </c>
      <c r="I106" s="73" t="n">
        <v>7</v>
      </c>
      <c r="J106" s="73" t="n">
        <v>6</v>
      </c>
      <c r="K106" s="39"/>
      <c r="L106" s="31" t="n">
        <f aca="false">AVERAGE(I106:J106)</f>
        <v>6.5</v>
      </c>
      <c r="M106" s="34" t="n">
        <f aca="false">SUM(E106,H106,L106)</f>
        <v>36.25</v>
      </c>
      <c r="N106" s="35" t="s">
        <v>20</v>
      </c>
    </row>
    <row r="107" customFormat="false" ht="17.1" hidden="false" customHeight="true" outlineLevel="0" collapsed="false">
      <c r="A107" s="47" t="n">
        <v>97</v>
      </c>
      <c r="B107" s="29" t="s">
        <v>115</v>
      </c>
      <c r="C107" s="73" t="n">
        <v>18</v>
      </c>
      <c r="D107" s="73" t="n">
        <v>18</v>
      </c>
      <c r="E107" s="31" t="n">
        <f aca="false">AVERAGE(C107:D107)</f>
        <v>18</v>
      </c>
      <c r="F107" s="73" t="n">
        <v>10</v>
      </c>
      <c r="G107" s="73" t="n">
        <v>10</v>
      </c>
      <c r="H107" s="31" t="n">
        <f aca="false">AVERAGE(F107:G107)</f>
        <v>10</v>
      </c>
      <c r="I107" s="73"/>
      <c r="J107" s="73"/>
      <c r="K107" s="39"/>
      <c r="L107" s="31"/>
      <c r="M107" s="34" t="n">
        <f aca="false">SUM(E107,H107,L107)</f>
        <v>28</v>
      </c>
      <c r="N107" s="35" t="s">
        <v>20</v>
      </c>
    </row>
    <row r="108" customFormat="false" ht="17.1" hidden="false" customHeight="true" outlineLevel="0" collapsed="false">
      <c r="A108" s="41" t="n">
        <v>98</v>
      </c>
      <c r="B108" s="29" t="s">
        <v>116</v>
      </c>
      <c r="C108" s="73"/>
      <c r="D108" s="73"/>
      <c r="E108" s="31"/>
      <c r="F108" s="73"/>
      <c r="G108" s="73"/>
      <c r="H108" s="31"/>
      <c r="I108" s="73"/>
      <c r="J108" s="73"/>
      <c r="K108" s="39"/>
      <c r="L108" s="31"/>
      <c r="M108" s="34"/>
      <c r="N108" s="35"/>
    </row>
    <row r="109" customFormat="false" ht="17.1" hidden="false" customHeight="true" outlineLevel="0" collapsed="false">
      <c r="A109" s="41" t="n">
        <v>99</v>
      </c>
      <c r="B109" s="29" t="s">
        <v>117</v>
      </c>
      <c r="C109" s="73"/>
      <c r="D109" s="73"/>
      <c r="E109" s="31"/>
      <c r="F109" s="73"/>
      <c r="G109" s="73"/>
      <c r="H109" s="31"/>
      <c r="I109" s="73"/>
      <c r="J109" s="73"/>
      <c r="K109" s="39"/>
      <c r="L109" s="31"/>
      <c r="M109" s="44"/>
      <c r="N109" s="39"/>
    </row>
    <row r="110" customFormat="false" ht="17.1" hidden="false" customHeight="true" outlineLevel="0" collapsed="false">
      <c r="A110" s="41" t="n">
        <v>100</v>
      </c>
      <c r="B110" s="29" t="s">
        <v>118</v>
      </c>
      <c r="C110" s="73" t="n">
        <v>19</v>
      </c>
      <c r="D110" s="73" t="n">
        <v>19</v>
      </c>
      <c r="E110" s="31" t="n">
        <f aca="false">AVERAGE(C110:D110)</f>
        <v>19</v>
      </c>
      <c r="F110" s="73" t="n">
        <v>16</v>
      </c>
      <c r="G110" s="73" t="n">
        <v>15</v>
      </c>
      <c r="H110" s="31" t="n">
        <f aca="false">AVERAGE(F110:G110)</f>
        <v>15.5</v>
      </c>
      <c r="I110" s="73" t="n">
        <v>10</v>
      </c>
      <c r="J110" s="73" t="n">
        <v>8</v>
      </c>
      <c r="K110" s="39"/>
      <c r="L110" s="31" t="n">
        <f aca="false">AVERAGE(I110:J110)</f>
        <v>9</v>
      </c>
      <c r="M110" s="34" t="n">
        <f aca="false">SUM(E110,H110,L110)</f>
        <v>43.5</v>
      </c>
      <c r="N110" s="35" t="s">
        <v>20</v>
      </c>
    </row>
    <row r="111" customFormat="false" ht="17.1" hidden="false" customHeight="true" outlineLevel="0" collapsed="false">
      <c r="A111" s="41" t="n">
        <v>101</v>
      </c>
      <c r="B111" s="29" t="s">
        <v>119</v>
      </c>
      <c r="C111" s="73" t="n">
        <v>14</v>
      </c>
      <c r="D111" s="73" t="n">
        <v>13</v>
      </c>
      <c r="E111" s="31" t="n">
        <f aca="false">AVERAGE(C111:D111)</f>
        <v>13.5</v>
      </c>
      <c r="F111" s="73" t="n">
        <v>15</v>
      </c>
      <c r="G111" s="73" t="n">
        <v>14</v>
      </c>
      <c r="H111" s="31" t="n">
        <f aca="false">AVERAGE(F111:G111)</f>
        <v>14.5</v>
      </c>
      <c r="I111" s="73" t="n">
        <v>13</v>
      </c>
      <c r="J111" s="73" t="n">
        <v>15</v>
      </c>
      <c r="K111" s="39"/>
      <c r="L111" s="31" t="n">
        <f aca="false">AVERAGE(I111:J111)</f>
        <v>14</v>
      </c>
      <c r="M111" s="34" t="n">
        <f aca="false">SUM(E111,H111,L111)</f>
        <v>42</v>
      </c>
      <c r="N111" s="35" t="s">
        <v>20</v>
      </c>
    </row>
    <row r="112" customFormat="false" ht="17.1" hidden="false" customHeight="true" outlineLevel="0" collapsed="false">
      <c r="A112" s="41" t="n">
        <v>102</v>
      </c>
      <c r="B112" s="29" t="s">
        <v>120</v>
      </c>
      <c r="C112" s="73"/>
      <c r="D112" s="73"/>
      <c r="E112" s="31"/>
      <c r="F112" s="73"/>
      <c r="G112" s="73"/>
      <c r="H112" s="31"/>
      <c r="I112" s="73"/>
      <c r="J112" s="73"/>
      <c r="K112" s="39"/>
      <c r="L112" s="31"/>
      <c r="M112" s="44"/>
      <c r="N112" s="39"/>
    </row>
    <row r="113" s="64" customFormat="true" ht="17.1" hidden="false" customHeight="true" outlineLevel="0" collapsed="false">
      <c r="A113" s="63" t="n">
        <v>103</v>
      </c>
      <c r="B113" s="51" t="s">
        <v>121</v>
      </c>
      <c r="C113" s="75" t="n">
        <v>17</v>
      </c>
      <c r="D113" s="75" t="n">
        <v>17</v>
      </c>
      <c r="E113" s="31" t="n">
        <f aca="false">AVERAGE(C113:D113)</f>
        <v>17</v>
      </c>
      <c r="F113" s="75" t="n">
        <v>17</v>
      </c>
      <c r="G113" s="75" t="n">
        <v>17</v>
      </c>
      <c r="H113" s="31" t="n">
        <f aca="false">AVERAGE(F113:G113)</f>
        <v>17</v>
      </c>
      <c r="I113" s="75" t="n">
        <v>2</v>
      </c>
      <c r="J113" s="75" t="n">
        <v>3</v>
      </c>
      <c r="K113" s="39"/>
      <c r="L113" s="31" t="n">
        <f aca="false">AVERAGE(I113:J113)</f>
        <v>2.5</v>
      </c>
      <c r="M113" s="34" t="n">
        <f aca="false">SUM(E113,H113,L113)</f>
        <v>36.5</v>
      </c>
      <c r="N113" s="35" t="s">
        <v>20</v>
      </c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  <c r="IS113" s="3"/>
      <c r="IT113" s="3"/>
      <c r="IU113" s="3"/>
      <c r="IV113" s="3"/>
    </row>
    <row r="114" customFormat="false" ht="17.1" hidden="false" customHeight="true" outlineLevel="0" collapsed="false">
      <c r="A114" s="41" t="n">
        <v>104</v>
      </c>
      <c r="B114" s="29" t="s">
        <v>122</v>
      </c>
      <c r="C114" s="73"/>
      <c r="D114" s="73"/>
      <c r="E114" s="31"/>
      <c r="F114" s="73"/>
      <c r="G114" s="73"/>
      <c r="H114" s="31"/>
      <c r="I114" s="73"/>
      <c r="J114" s="73"/>
      <c r="K114" s="39"/>
      <c r="L114" s="31"/>
      <c r="M114" s="44"/>
      <c r="N114" s="39"/>
    </row>
    <row r="115" customFormat="false" ht="17.1" hidden="false" customHeight="true" outlineLevel="0" collapsed="false">
      <c r="A115" s="41" t="n">
        <v>105</v>
      </c>
      <c r="B115" s="29" t="s">
        <v>123</v>
      </c>
      <c r="C115" s="73"/>
      <c r="D115" s="73"/>
      <c r="E115" s="31"/>
      <c r="F115" s="73"/>
      <c r="G115" s="73"/>
      <c r="H115" s="31"/>
      <c r="I115" s="73"/>
      <c r="J115" s="73"/>
      <c r="K115" s="39"/>
      <c r="L115" s="31"/>
      <c r="M115" s="44"/>
      <c r="N115" s="39"/>
    </row>
    <row r="116" customFormat="false" ht="17.1" hidden="false" customHeight="true" outlineLevel="0" collapsed="false">
      <c r="A116" s="41" t="n">
        <v>106</v>
      </c>
      <c r="B116" s="29" t="s">
        <v>124</v>
      </c>
      <c r="C116" s="73"/>
      <c r="D116" s="73"/>
      <c r="E116" s="31"/>
      <c r="F116" s="73"/>
      <c r="G116" s="73"/>
      <c r="H116" s="31"/>
      <c r="I116" s="73"/>
      <c r="J116" s="73"/>
      <c r="K116" s="39"/>
      <c r="L116" s="31"/>
      <c r="M116" s="44"/>
      <c r="N116" s="39"/>
    </row>
    <row r="117" customFormat="false" ht="17.1" hidden="false" customHeight="true" outlineLevel="0" collapsed="false">
      <c r="A117" s="41" t="n">
        <v>107</v>
      </c>
      <c r="B117" s="29" t="s">
        <v>125</v>
      </c>
      <c r="C117" s="73"/>
      <c r="D117" s="73"/>
      <c r="E117" s="31"/>
      <c r="F117" s="73"/>
      <c r="G117" s="73"/>
      <c r="H117" s="31"/>
      <c r="I117" s="73"/>
      <c r="J117" s="73"/>
      <c r="K117" s="39"/>
      <c r="L117" s="31"/>
      <c r="M117" s="44"/>
      <c r="N117" s="39"/>
    </row>
    <row r="118" customFormat="false" ht="17.1" hidden="false" customHeight="true" outlineLevel="0" collapsed="false">
      <c r="A118" s="54" t="n">
        <v>108</v>
      </c>
      <c r="B118" s="55" t="s">
        <v>126</v>
      </c>
      <c r="C118" s="72" t="n">
        <v>16</v>
      </c>
      <c r="D118" s="72" t="n">
        <v>16.5</v>
      </c>
      <c r="E118" s="57" t="n">
        <f aca="false">AVERAGE(C118:D118)</f>
        <v>16.25</v>
      </c>
      <c r="F118" s="72" t="n">
        <v>18</v>
      </c>
      <c r="G118" s="72" t="n">
        <v>20</v>
      </c>
      <c r="H118" s="57" t="n">
        <f aca="false">AVERAGE(F118:G118)</f>
        <v>19</v>
      </c>
      <c r="I118" s="72" t="n">
        <v>18</v>
      </c>
      <c r="J118" s="72" t="n">
        <v>14</v>
      </c>
      <c r="K118" s="59"/>
      <c r="L118" s="57" t="n">
        <f aca="false">AVERAGE(I118:J118)</f>
        <v>16</v>
      </c>
      <c r="M118" s="60" t="n">
        <f aca="false">SUM(E118,H118,L118)</f>
        <v>51.25</v>
      </c>
      <c r="N118" s="61" t="s">
        <v>32</v>
      </c>
    </row>
    <row r="119" customFormat="false" ht="17.1" hidden="false" customHeight="true" outlineLevel="0" collapsed="false">
      <c r="A119" s="41" t="n">
        <v>109</v>
      </c>
      <c r="B119" s="29" t="s">
        <v>127</v>
      </c>
      <c r="C119" s="73" t="n">
        <v>13.5</v>
      </c>
      <c r="D119" s="73" t="n">
        <v>13</v>
      </c>
      <c r="E119" s="31" t="n">
        <f aca="false">AVERAGE(C119:D119)</f>
        <v>13.25</v>
      </c>
      <c r="F119" s="73" t="n">
        <v>16</v>
      </c>
      <c r="G119" s="73" t="n">
        <v>17</v>
      </c>
      <c r="H119" s="31" t="n">
        <f aca="false">AVERAGE(F119:G119)</f>
        <v>16.5</v>
      </c>
      <c r="I119" s="73" t="n">
        <v>5</v>
      </c>
      <c r="J119" s="73" t="n">
        <v>10</v>
      </c>
      <c r="K119" s="39"/>
      <c r="L119" s="31" t="n">
        <f aca="false">AVERAGE(I119:J119)</f>
        <v>7.5</v>
      </c>
      <c r="M119" s="34" t="n">
        <f aca="false">SUM(E119,H119,L119)</f>
        <v>37.25</v>
      </c>
      <c r="N119" s="35" t="s">
        <v>20</v>
      </c>
    </row>
    <row r="120" customFormat="false" ht="17.1" hidden="false" customHeight="true" outlineLevel="0" collapsed="false">
      <c r="A120" s="54" t="n">
        <v>110</v>
      </c>
      <c r="B120" s="55" t="s">
        <v>128</v>
      </c>
      <c r="C120" s="72" t="n">
        <v>16</v>
      </c>
      <c r="D120" s="72" t="n">
        <v>16</v>
      </c>
      <c r="E120" s="57" t="n">
        <f aca="false">AVERAGE(C120:D120)</f>
        <v>16</v>
      </c>
      <c r="F120" s="72" t="n">
        <v>19</v>
      </c>
      <c r="G120" s="72" t="n">
        <v>20</v>
      </c>
      <c r="H120" s="57" t="n">
        <f aca="false">AVERAGE(F120:G120)</f>
        <v>19.5</v>
      </c>
      <c r="I120" s="72" t="n">
        <v>7</v>
      </c>
      <c r="J120" s="72" t="n">
        <v>14</v>
      </c>
      <c r="K120" s="59" t="n">
        <v>11</v>
      </c>
      <c r="L120" s="57" t="n">
        <v>12.5</v>
      </c>
      <c r="M120" s="60" t="n">
        <f aca="false">SUM(E120,H120,L120)</f>
        <v>48</v>
      </c>
      <c r="N120" s="61" t="s">
        <v>32</v>
      </c>
    </row>
    <row r="121" customFormat="false" ht="17.1" hidden="false" customHeight="true" outlineLevel="0" collapsed="false">
      <c r="A121" s="41" t="n">
        <v>111</v>
      </c>
      <c r="B121" s="29" t="s">
        <v>129</v>
      </c>
      <c r="C121" s="73"/>
      <c r="D121" s="73"/>
      <c r="E121" s="31"/>
      <c r="F121" s="73"/>
      <c r="G121" s="73"/>
      <c r="H121" s="31"/>
      <c r="I121" s="73"/>
      <c r="J121" s="73"/>
      <c r="K121" s="39"/>
      <c r="L121" s="31"/>
      <c r="M121" s="44"/>
      <c r="N121" s="39"/>
    </row>
    <row r="122" customFormat="false" ht="17.1" hidden="false" customHeight="true" outlineLevel="0" collapsed="false">
      <c r="A122" s="47" t="n">
        <v>112</v>
      </c>
      <c r="B122" s="29" t="s">
        <v>130</v>
      </c>
      <c r="C122" s="73"/>
      <c r="D122" s="73"/>
      <c r="E122" s="31"/>
      <c r="F122" s="73"/>
      <c r="G122" s="73"/>
      <c r="H122" s="31"/>
      <c r="I122" s="73"/>
      <c r="J122" s="73"/>
      <c r="K122" s="39"/>
      <c r="L122" s="31"/>
      <c r="M122" s="44"/>
      <c r="N122" s="39"/>
    </row>
    <row r="123" customFormat="false" ht="17.1" hidden="false" customHeight="true" outlineLevel="0" collapsed="false">
      <c r="A123" s="41" t="n">
        <v>113</v>
      </c>
      <c r="B123" s="29" t="s">
        <v>131</v>
      </c>
      <c r="C123" s="73" t="n">
        <v>11</v>
      </c>
      <c r="D123" s="73" t="n">
        <v>11</v>
      </c>
      <c r="E123" s="31" t="n">
        <f aca="false">AVERAGE(C123:D123)</f>
        <v>11</v>
      </c>
      <c r="F123" s="73" t="n">
        <v>8</v>
      </c>
      <c r="G123" s="73" t="n">
        <v>9</v>
      </c>
      <c r="H123" s="31" t="n">
        <f aca="false">AVERAGE(F123:G123)</f>
        <v>8.5</v>
      </c>
      <c r="I123" s="73" t="n">
        <v>5</v>
      </c>
      <c r="J123" s="73" t="n">
        <v>3</v>
      </c>
      <c r="K123" s="39"/>
      <c r="L123" s="31" t="n">
        <f aca="false">AVERAGE(I123:J123)</f>
        <v>4</v>
      </c>
      <c r="M123" s="34" t="n">
        <f aca="false">SUM(E123,H123,L123)</f>
        <v>23.5</v>
      </c>
      <c r="N123" s="35" t="s">
        <v>20</v>
      </c>
    </row>
    <row r="124" customFormat="false" ht="17.1" hidden="false" customHeight="true" outlineLevel="0" collapsed="false">
      <c r="A124" s="41" t="n">
        <v>114</v>
      </c>
      <c r="B124" s="29" t="s">
        <v>132</v>
      </c>
      <c r="C124" s="73"/>
      <c r="D124" s="73"/>
      <c r="E124" s="31"/>
      <c r="F124" s="73"/>
      <c r="G124" s="73"/>
      <c r="H124" s="31"/>
      <c r="I124" s="73"/>
      <c r="J124" s="73"/>
      <c r="K124" s="39"/>
      <c r="L124" s="31"/>
      <c r="M124" s="34"/>
      <c r="N124" s="35"/>
    </row>
    <row r="125" customFormat="false" ht="17.1" hidden="false" customHeight="true" outlineLevel="0" collapsed="false">
      <c r="A125" s="47" t="n">
        <v>115</v>
      </c>
      <c r="B125" s="29" t="s">
        <v>133</v>
      </c>
      <c r="C125" s="73" t="n">
        <v>12</v>
      </c>
      <c r="D125" s="73" t="n">
        <v>12</v>
      </c>
      <c r="E125" s="31" t="n">
        <f aca="false">AVERAGE(C125:D125)</f>
        <v>12</v>
      </c>
      <c r="F125" s="73" t="n">
        <v>16</v>
      </c>
      <c r="G125" s="73" t="n">
        <v>16</v>
      </c>
      <c r="H125" s="31" t="n">
        <f aca="false">AVERAGE(F125:G125)</f>
        <v>16</v>
      </c>
      <c r="I125" s="73" t="n">
        <v>2</v>
      </c>
      <c r="J125" s="73" t="n">
        <v>3</v>
      </c>
      <c r="K125" s="39"/>
      <c r="L125" s="31" t="n">
        <f aca="false">AVERAGE(I125:J125)</f>
        <v>2.5</v>
      </c>
      <c r="M125" s="34" t="n">
        <f aca="false">SUM(E125,H125,L125)</f>
        <v>30.5</v>
      </c>
      <c r="N125" s="35" t="s">
        <v>20</v>
      </c>
    </row>
    <row r="126" customFormat="false" ht="17.1" hidden="false" customHeight="true" outlineLevel="0" collapsed="false">
      <c r="A126" s="41" t="n">
        <v>116</v>
      </c>
      <c r="B126" s="29" t="s">
        <v>134</v>
      </c>
      <c r="C126" s="73"/>
      <c r="D126" s="73"/>
      <c r="E126" s="31"/>
      <c r="F126" s="73"/>
      <c r="G126" s="73"/>
      <c r="H126" s="31"/>
      <c r="I126" s="73"/>
      <c r="J126" s="73"/>
      <c r="K126" s="39"/>
      <c r="L126" s="31"/>
      <c r="M126" s="44"/>
      <c r="N126" s="39"/>
    </row>
    <row r="127" s="64" customFormat="true" ht="17.1" hidden="false" customHeight="true" outlineLevel="0" collapsed="false">
      <c r="A127" s="50" t="n">
        <v>117</v>
      </c>
      <c r="B127" s="51" t="s">
        <v>135</v>
      </c>
      <c r="C127" s="75" t="n">
        <v>12.6</v>
      </c>
      <c r="D127" s="75" t="n">
        <v>12.6</v>
      </c>
      <c r="E127" s="31" t="n">
        <f aca="false">AVERAGE(C127:D127)</f>
        <v>12.6</v>
      </c>
      <c r="F127" s="75" t="n">
        <v>18</v>
      </c>
      <c r="G127" s="75" t="n">
        <v>16</v>
      </c>
      <c r="H127" s="31" t="n">
        <f aca="false">AVERAGE(F127:G127)</f>
        <v>17</v>
      </c>
      <c r="I127" s="75" t="n">
        <v>2</v>
      </c>
      <c r="J127" s="75" t="n">
        <v>2</v>
      </c>
      <c r="K127" s="39"/>
      <c r="L127" s="31" t="n">
        <f aca="false">AVERAGE(I127:J127)</f>
        <v>2</v>
      </c>
      <c r="M127" s="34" t="n">
        <f aca="false">SUM(E127,H127,L127)</f>
        <v>31.6</v>
      </c>
      <c r="N127" s="35" t="s">
        <v>20</v>
      </c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  <c r="IS127" s="3"/>
      <c r="IT127" s="3"/>
      <c r="IU127" s="3"/>
      <c r="IV127" s="3"/>
    </row>
    <row r="128" customFormat="false" ht="17.1" hidden="false" customHeight="true" outlineLevel="0" collapsed="false">
      <c r="A128" s="41" t="n">
        <v>118</v>
      </c>
      <c r="B128" s="29" t="s">
        <v>136</v>
      </c>
      <c r="C128" s="73" t="n">
        <v>10</v>
      </c>
      <c r="D128" s="73" t="n">
        <v>10</v>
      </c>
      <c r="E128" s="31" t="n">
        <f aca="false">AVERAGE(C128:D128)</f>
        <v>10</v>
      </c>
      <c r="F128" s="73" t="n">
        <v>12</v>
      </c>
      <c r="G128" s="73" t="n">
        <v>13</v>
      </c>
      <c r="H128" s="31" t="n">
        <f aca="false">AVERAGE(F128:G128)</f>
        <v>12.5</v>
      </c>
      <c r="I128" s="73" t="n">
        <v>20</v>
      </c>
      <c r="J128" s="73" t="n">
        <v>20</v>
      </c>
      <c r="K128" s="39"/>
      <c r="L128" s="31" t="n">
        <f aca="false">AVERAGE(I128:J128)</f>
        <v>20</v>
      </c>
      <c r="M128" s="34" t="n">
        <f aca="false">SUM(E128,H128,L128)</f>
        <v>42.5</v>
      </c>
      <c r="N128" s="35" t="s">
        <v>20</v>
      </c>
    </row>
    <row r="129" customFormat="false" ht="17.1" hidden="false" customHeight="true" outlineLevel="0" collapsed="false">
      <c r="A129" s="47" t="n">
        <v>119</v>
      </c>
      <c r="B129" s="29" t="s">
        <v>137</v>
      </c>
      <c r="C129" s="73" t="n">
        <v>17</v>
      </c>
      <c r="D129" s="73" t="n">
        <v>16.5</v>
      </c>
      <c r="E129" s="31" t="n">
        <f aca="false">AVERAGE(C129:D129)</f>
        <v>16.75</v>
      </c>
      <c r="F129" s="73" t="n">
        <v>0</v>
      </c>
      <c r="G129" s="73" t="n">
        <v>0</v>
      </c>
      <c r="H129" s="31" t="n">
        <f aca="false">AVERAGE(F129:G129)</f>
        <v>0</v>
      </c>
      <c r="I129" s="73"/>
      <c r="J129" s="73"/>
      <c r="K129" s="39"/>
      <c r="L129" s="31"/>
      <c r="M129" s="34" t="n">
        <f aca="false">SUM(E129,H129,L129)</f>
        <v>16.75</v>
      </c>
      <c r="N129" s="35" t="s">
        <v>20</v>
      </c>
    </row>
    <row r="130" customFormat="false" ht="17.1" hidden="false" customHeight="true" outlineLevel="0" collapsed="false">
      <c r="A130" s="47" t="n">
        <v>120</v>
      </c>
      <c r="B130" s="29" t="s">
        <v>138</v>
      </c>
      <c r="C130" s="73"/>
      <c r="D130" s="73"/>
      <c r="E130" s="31"/>
      <c r="F130" s="73"/>
      <c r="G130" s="73"/>
      <c r="H130" s="31"/>
      <c r="I130" s="73"/>
      <c r="J130" s="73"/>
      <c r="K130" s="39"/>
      <c r="L130" s="31"/>
      <c r="M130" s="44"/>
      <c r="N130" s="39"/>
    </row>
    <row r="131" customFormat="false" ht="17.1" hidden="false" customHeight="true" outlineLevel="0" collapsed="false">
      <c r="A131" s="47" t="n">
        <v>121</v>
      </c>
      <c r="B131" s="29" t="s">
        <v>139</v>
      </c>
      <c r="C131" s="73"/>
      <c r="D131" s="73"/>
      <c r="E131" s="31"/>
      <c r="F131" s="73"/>
      <c r="G131" s="73"/>
      <c r="H131" s="31"/>
      <c r="I131" s="73"/>
      <c r="J131" s="73"/>
      <c r="K131" s="39"/>
      <c r="L131" s="31"/>
      <c r="M131" s="44"/>
      <c r="N131" s="39"/>
    </row>
    <row r="132" customFormat="false" ht="17.1" hidden="false" customHeight="true" outlineLevel="0" collapsed="false">
      <c r="A132" s="47" t="n">
        <v>122</v>
      </c>
      <c r="B132" s="29" t="s">
        <v>140</v>
      </c>
      <c r="C132" s="73"/>
      <c r="D132" s="73"/>
      <c r="E132" s="31"/>
      <c r="F132" s="73"/>
      <c r="G132" s="73"/>
      <c r="H132" s="31"/>
      <c r="I132" s="73"/>
      <c r="J132" s="73"/>
      <c r="K132" s="39"/>
      <c r="L132" s="31"/>
      <c r="M132" s="34"/>
      <c r="N132" s="35"/>
    </row>
    <row r="133" customFormat="false" ht="15.75" hidden="false" customHeight="true" outlineLevel="0" collapsed="false">
      <c r="A133" s="47" t="n">
        <v>123</v>
      </c>
      <c r="B133" s="29" t="s">
        <v>141</v>
      </c>
      <c r="C133" s="73"/>
      <c r="D133" s="73"/>
      <c r="E133" s="31"/>
      <c r="F133" s="73"/>
      <c r="G133" s="73"/>
      <c r="H133" s="31"/>
      <c r="I133" s="73"/>
      <c r="J133" s="73"/>
      <c r="K133" s="39"/>
      <c r="L133" s="31"/>
      <c r="M133" s="44"/>
      <c r="N133" s="39"/>
    </row>
    <row r="134" s="64" customFormat="true" ht="17.25" hidden="false" customHeight="true" outlineLevel="0" collapsed="false">
      <c r="A134" s="63" t="n">
        <v>124</v>
      </c>
      <c r="B134" s="51" t="s">
        <v>142</v>
      </c>
      <c r="C134" s="75"/>
      <c r="D134" s="75"/>
      <c r="E134" s="31"/>
      <c r="F134" s="75"/>
      <c r="G134" s="75"/>
      <c r="H134" s="31"/>
      <c r="I134" s="75"/>
      <c r="J134" s="75"/>
      <c r="K134" s="39"/>
      <c r="L134" s="31"/>
      <c r="M134" s="38"/>
      <c r="N134" s="35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  <c r="IR134" s="3"/>
      <c r="IS134" s="3"/>
      <c r="IT134" s="3"/>
      <c r="IU134" s="3"/>
      <c r="IV134" s="3"/>
    </row>
    <row r="135" customFormat="false" ht="15.75" hidden="false" customHeight="true" outlineLevel="0" collapsed="false">
      <c r="A135" s="63" t="n">
        <v>125</v>
      </c>
      <c r="B135" s="51" t="s">
        <v>143</v>
      </c>
      <c r="C135" s="75" t="n">
        <v>10</v>
      </c>
      <c r="D135" s="75" t="n">
        <v>10</v>
      </c>
      <c r="E135" s="31" t="n">
        <f aca="false">AVERAGE(C135:D135)</f>
        <v>10</v>
      </c>
      <c r="F135" s="75" t="n">
        <v>14</v>
      </c>
      <c r="G135" s="75" t="n">
        <v>13</v>
      </c>
      <c r="H135" s="31" t="n">
        <f aca="false">AVERAGE(F135:G135)</f>
        <v>13.5</v>
      </c>
      <c r="I135" s="75" t="n">
        <v>2</v>
      </c>
      <c r="J135" s="75" t="n">
        <v>6</v>
      </c>
      <c r="K135" s="39"/>
      <c r="L135" s="31" t="n">
        <f aca="false">AVERAGE(I135:J135)</f>
        <v>4</v>
      </c>
      <c r="M135" s="34" t="n">
        <f aca="false">SUM(E135,H135,L135)</f>
        <v>27.5</v>
      </c>
      <c r="N135" s="35" t="s">
        <v>20</v>
      </c>
    </row>
    <row r="136" customFormat="false" ht="15.75" hidden="false" customHeight="true" outlineLevel="0" collapsed="false">
      <c r="A136" s="47" t="n">
        <v>126</v>
      </c>
      <c r="B136" s="29" t="s">
        <v>144</v>
      </c>
      <c r="C136" s="73"/>
      <c r="D136" s="73"/>
      <c r="E136" s="31"/>
      <c r="F136" s="73"/>
      <c r="G136" s="73"/>
      <c r="H136" s="31"/>
      <c r="I136" s="73"/>
      <c r="J136" s="73"/>
      <c r="K136" s="39"/>
      <c r="L136" s="31"/>
      <c r="M136" s="44"/>
      <c r="N136" s="76"/>
    </row>
    <row r="137" customFormat="false" ht="15.75" hidden="false" customHeight="true" outlineLevel="0" collapsed="false">
      <c r="A137" s="54" t="n">
        <v>127</v>
      </c>
      <c r="B137" s="55" t="s">
        <v>145</v>
      </c>
      <c r="C137" s="72" t="n">
        <v>17.5</v>
      </c>
      <c r="D137" s="72" t="n">
        <v>17.5</v>
      </c>
      <c r="E137" s="57" t="n">
        <f aca="false">AVERAGE(C137:D137)</f>
        <v>17.5</v>
      </c>
      <c r="F137" s="72" t="n">
        <v>16</v>
      </c>
      <c r="G137" s="72" t="n">
        <v>15</v>
      </c>
      <c r="H137" s="57" t="n">
        <f aca="false">AVERAGE(F137:G137)</f>
        <v>15.5</v>
      </c>
      <c r="I137" s="72" t="n">
        <v>14</v>
      </c>
      <c r="J137" s="72" t="n">
        <v>18</v>
      </c>
      <c r="K137" s="59"/>
      <c r="L137" s="57" t="n">
        <f aca="false">AVERAGE(I137:J137)</f>
        <v>16</v>
      </c>
      <c r="M137" s="60" t="n">
        <f aca="false">SUM(E137,H137,L137)</f>
        <v>49</v>
      </c>
      <c r="N137" s="61" t="s">
        <v>32</v>
      </c>
    </row>
    <row r="138" customFormat="false" ht="15.75" hidden="false" customHeight="true" outlineLevel="0" collapsed="false">
      <c r="A138" s="47" t="n">
        <v>128</v>
      </c>
      <c r="B138" s="29" t="s">
        <v>146</v>
      </c>
      <c r="C138" s="73"/>
      <c r="D138" s="73"/>
      <c r="E138" s="31"/>
      <c r="F138" s="73"/>
      <c r="G138" s="73"/>
      <c r="H138" s="31"/>
      <c r="I138" s="73"/>
      <c r="J138" s="73"/>
      <c r="K138" s="39"/>
      <c r="L138" s="31"/>
      <c r="M138" s="44"/>
      <c r="N138" s="76"/>
    </row>
    <row r="139" customFormat="false" ht="15.75" hidden="false" customHeight="true" outlineLevel="0" collapsed="false">
      <c r="A139" s="47" t="n">
        <v>129</v>
      </c>
      <c r="B139" s="29" t="s">
        <v>147</v>
      </c>
      <c r="C139" s="73"/>
      <c r="D139" s="73"/>
      <c r="E139" s="31"/>
      <c r="F139" s="73"/>
      <c r="G139" s="73"/>
      <c r="H139" s="31"/>
      <c r="I139" s="73"/>
      <c r="J139" s="73"/>
      <c r="K139" s="39"/>
      <c r="L139" s="31"/>
      <c r="M139" s="44"/>
      <c r="N139" s="76"/>
    </row>
    <row r="140" customFormat="false" ht="15.75" hidden="false" customHeight="true" outlineLevel="0" collapsed="false">
      <c r="A140" s="47" t="n">
        <v>130</v>
      </c>
      <c r="B140" s="29" t="s">
        <v>148</v>
      </c>
      <c r="C140" s="73"/>
      <c r="D140" s="73"/>
      <c r="E140" s="31"/>
      <c r="F140" s="73"/>
      <c r="G140" s="73"/>
      <c r="H140" s="31"/>
      <c r="I140" s="73"/>
      <c r="J140" s="73"/>
      <c r="K140" s="39"/>
      <c r="L140" s="31"/>
      <c r="M140" s="44"/>
      <c r="N140" s="76"/>
    </row>
    <row r="141" customFormat="false" ht="15.75" hidden="false" customHeight="true" outlineLevel="0" collapsed="false">
      <c r="A141" s="47" t="n">
        <v>131</v>
      </c>
      <c r="B141" s="29" t="s">
        <v>149</v>
      </c>
      <c r="C141" s="73"/>
      <c r="D141" s="73"/>
      <c r="E141" s="31"/>
      <c r="F141" s="73"/>
      <c r="G141" s="73"/>
      <c r="H141" s="31"/>
      <c r="I141" s="73"/>
      <c r="J141" s="73"/>
      <c r="K141" s="39"/>
      <c r="L141" s="31"/>
      <c r="M141" s="44"/>
      <c r="N141" s="76"/>
    </row>
    <row r="142" customFormat="false" ht="15.75" hidden="false" customHeight="true" outlineLevel="0" collapsed="false">
      <c r="A142" s="47" t="n">
        <v>132</v>
      </c>
      <c r="B142" s="29" t="s">
        <v>150</v>
      </c>
      <c r="C142" s="73"/>
      <c r="D142" s="73"/>
      <c r="E142" s="31"/>
      <c r="F142" s="73"/>
      <c r="G142" s="73"/>
      <c r="H142" s="31"/>
      <c r="I142" s="73"/>
      <c r="J142" s="73"/>
      <c r="K142" s="39"/>
      <c r="L142" s="31"/>
      <c r="M142" s="44"/>
      <c r="N142" s="76"/>
    </row>
    <row r="143" customFormat="false" ht="15.75" hidden="false" customHeight="true" outlineLevel="0" collapsed="false">
      <c r="A143" s="47" t="n">
        <v>133</v>
      </c>
      <c r="B143" s="29" t="s">
        <v>151</v>
      </c>
      <c r="C143" s="73" t="n">
        <v>8</v>
      </c>
      <c r="D143" s="73" t="n">
        <v>7.9</v>
      </c>
      <c r="E143" s="31" t="n">
        <f aca="false">AVERAGE(C143:D143)</f>
        <v>7.95</v>
      </c>
      <c r="F143" s="73" t="n">
        <v>20</v>
      </c>
      <c r="G143" s="73" t="n">
        <v>18</v>
      </c>
      <c r="H143" s="31" t="n">
        <f aca="false">AVERAGE(F143:G143)</f>
        <v>19</v>
      </c>
      <c r="I143" s="73" t="n">
        <v>2</v>
      </c>
      <c r="J143" s="73" t="n">
        <v>7</v>
      </c>
      <c r="K143" s="39"/>
      <c r="L143" s="31" t="n">
        <f aca="false">AVERAGE(I143:J143)</f>
        <v>4.5</v>
      </c>
      <c r="M143" s="34" t="n">
        <f aca="false">SUM(E143,H143,L143)</f>
        <v>31.45</v>
      </c>
      <c r="N143" s="35" t="s">
        <v>20</v>
      </c>
    </row>
    <row r="144" customFormat="false" ht="15.75" hidden="false" customHeight="true" outlineLevel="0" collapsed="false">
      <c r="A144" s="47" t="n">
        <v>134</v>
      </c>
      <c r="B144" s="29" t="s">
        <v>152</v>
      </c>
      <c r="C144" s="73"/>
      <c r="D144" s="73"/>
      <c r="E144" s="31"/>
      <c r="F144" s="73"/>
      <c r="G144" s="73"/>
      <c r="H144" s="31"/>
      <c r="I144" s="73"/>
      <c r="J144" s="73"/>
      <c r="K144" s="39"/>
      <c r="L144" s="31"/>
      <c r="M144" s="44"/>
      <c r="N144" s="76"/>
    </row>
    <row r="145" customFormat="false" ht="15.75" hidden="false" customHeight="true" outlineLevel="0" collapsed="false">
      <c r="A145" s="47" t="n">
        <v>135</v>
      </c>
      <c r="B145" s="29" t="s">
        <v>153</v>
      </c>
      <c r="C145" s="73"/>
      <c r="D145" s="73"/>
      <c r="E145" s="31"/>
      <c r="F145" s="73"/>
      <c r="G145" s="73"/>
      <c r="H145" s="31"/>
      <c r="I145" s="73"/>
      <c r="J145" s="73"/>
      <c r="K145" s="39"/>
      <c r="L145" s="31"/>
      <c r="M145" s="44"/>
      <c r="N145" s="76"/>
    </row>
    <row r="146" customFormat="false" ht="15.75" hidden="false" customHeight="true" outlineLevel="0" collapsed="false">
      <c r="A146" s="47" t="n">
        <v>136</v>
      </c>
      <c r="B146" s="29" t="s">
        <v>154</v>
      </c>
      <c r="C146" s="73"/>
      <c r="D146" s="73"/>
      <c r="E146" s="31"/>
      <c r="F146" s="73"/>
      <c r="G146" s="73"/>
      <c r="H146" s="31"/>
      <c r="I146" s="73"/>
      <c r="J146" s="73"/>
      <c r="K146" s="39"/>
      <c r="L146" s="31"/>
      <c r="M146" s="44"/>
      <c r="N146" s="76"/>
    </row>
    <row r="147" customFormat="false" ht="15.75" hidden="false" customHeight="true" outlineLevel="0" collapsed="false">
      <c r="A147" s="47" t="n">
        <v>137</v>
      </c>
      <c r="B147" s="29" t="s">
        <v>155</v>
      </c>
      <c r="C147" s="73" t="n">
        <v>18.5</v>
      </c>
      <c r="D147" s="73" t="n">
        <v>18</v>
      </c>
      <c r="E147" s="31" t="n">
        <f aca="false">AVERAGE(C147:D147)</f>
        <v>18.25</v>
      </c>
      <c r="F147" s="73" t="n">
        <v>14</v>
      </c>
      <c r="G147" s="73" t="n">
        <v>12</v>
      </c>
      <c r="H147" s="31" t="n">
        <f aca="false">AVERAGE(F147:G147)</f>
        <v>13</v>
      </c>
      <c r="I147" s="73" t="n">
        <v>2</v>
      </c>
      <c r="J147" s="73" t="n">
        <v>5</v>
      </c>
      <c r="K147" s="39"/>
      <c r="L147" s="31" t="n">
        <f aca="false">AVERAGE(I147:J147)</f>
        <v>3.5</v>
      </c>
      <c r="M147" s="34" t="n">
        <f aca="false">SUM(E147,H147,L147)</f>
        <v>34.75</v>
      </c>
      <c r="N147" s="35" t="s">
        <v>20</v>
      </c>
    </row>
    <row r="148" customFormat="false" ht="15.75" hidden="false" customHeight="true" outlineLevel="0" collapsed="false">
      <c r="A148" s="47" t="n">
        <v>138</v>
      </c>
      <c r="B148" s="29" t="s">
        <v>156</v>
      </c>
      <c r="C148" s="73"/>
      <c r="D148" s="73"/>
      <c r="E148" s="31"/>
      <c r="F148" s="73"/>
      <c r="G148" s="73"/>
      <c r="H148" s="31"/>
      <c r="I148" s="73"/>
      <c r="J148" s="73"/>
      <c r="K148" s="39"/>
      <c r="L148" s="31"/>
      <c r="M148" s="44"/>
      <c r="N148" s="76"/>
    </row>
    <row r="149" customFormat="false" ht="15.75" hidden="false" customHeight="true" outlineLevel="0" collapsed="false">
      <c r="A149" s="47" t="n">
        <v>139</v>
      </c>
      <c r="B149" s="29" t="s">
        <v>157</v>
      </c>
      <c r="C149" s="73" t="n">
        <v>13.5</v>
      </c>
      <c r="D149" s="73" t="n">
        <v>13.5</v>
      </c>
      <c r="E149" s="31" t="n">
        <f aca="false">AVERAGE(C149:D149)</f>
        <v>13.5</v>
      </c>
      <c r="F149" s="73" t="n">
        <v>11</v>
      </c>
      <c r="G149" s="73" t="n">
        <v>10</v>
      </c>
      <c r="H149" s="31" t="n">
        <f aca="false">AVERAGE(F149:G149)</f>
        <v>10.5</v>
      </c>
      <c r="I149" s="73" t="n">
        <v>13</v>
      </c>
      <c r="J149" s="73" t="n">
        <v>12</v>
      </c>
      <c r="K149" s="39"/>
      <c r="L149" s="31" t="n">
        <f aca="false">AVERAGE(I149:J149)</f>
        <v>12.5</v>
      </c>
      <c r="M149" s="34" t="n">
        <f aca="false">SUM(E149,H149,L149)</f>
        <v>36.5</v>
      </c>
      <c r="N149" s="35" t="s">
        <v>20</v>
      </c>
    </row>
    <row r="150" customFormat="false" ht="15.75" hidden="false" customHeight="true" outlineLevel="0" collapsed="false">
      <c r="A150" s="47" t="n">
        <v>140</v>
      </c>
      <c r="B150" s="29" t="s">
        <v>158</v>
      </c>
      <c r="C150" s="73" t="n">
        <v>7</v>
      </c>
      <c r="D150" s="73" t="n">
        <v>7</v>
      </c>
      <c r="E150" s="31" t="n">
        <f aca="false">AVERAGE(C150:D150)</f>
        <v>7</v>
      </c>
      <c r="F150" s="73"/>
      <c r="G150" s="73"/>
      <c r="H150" s="31"/>
      <c r="I150" s="73"/>
      <c r="J150" s="73"/>
      <c r="K150" s="39"/>
      <c r="L150" s="31"/>
      <c r="M150" s="34" t="n">
        <f aca="false">SUM(E150,H150,L150)</f>
        <v>7</v>
      </c>
      <c r="N150" s="35" t="s">
        <v>20</v>
      </c>
    </row>
    <row r="151" customFormat="false" ht="15.75" hidden="false" customHeight="true" outlineLevel="0" collapsed="false">
      <c r="A151" s="47" t="n">
        <v>141</v>
      </c>
      <c r="B151" s="29" t="s">
        <v>159</v>
      </c>
      <c r="C151" s="73" t="n">
        <v>13</v>
      </c>
      <c r="D151" s="73" t="n">
        <v>12.5</v>
      </c>
      <c r="E151" s="31" t="n">
        <f aca="false">AVERAGE(C151:D151)</f>
        <v>12.75</v>
      </c>
      <c r="F151" s="73" t="n">
        <v>16</v>
      </c>
      <c r="G151" s="73" t="n">
        <v>15</v>
      </c>
      <c r="H151" s="31" t="n">
        <f aca="false">AVERAGE(F151:G151)</f>
        <v>15.5</v>
      </c>
      <c r="I151" s="73" t="n">
        <v>2</v>
      </c>
      <c r="J151" s="73" t="n">
        <v>5</v>
      </c>
      <c r="K151" s="39"/>
      <c r="L151" s="31" t="n">
        <f aca="false">AVERAGE(I151:J151)</f>
        <v>3.5</v>
      </c>
      <c r="M151" s="34" t="n">
        <f aca="false">SUM(E151,H151,L151)</f>
        <v>31.75</v>
      </c>
      <c r="N151" s="35" t="s">
        <v>20</v>
      </c>
    </row>
    <row r="152" customFormat="false" ht="15.75" hidden="false" customHeight="true" outlineLevel="0" collapsed="false">
      <c r="A152" s="47" t="n">
        <v>142</v>
      </c>
      <c r="B152" s="29" t="s">
        <v>160</v>
      </c>
      <c r="C152" s="73" t="n">
        <v>15</v>
      </c>
      <c r="D152" s="73" t="n">
        <v>15</v>
      </c>
      <c r="E152" s="31" t="n">
        <f aca="false">AVERAGE(C152:D152)</f>
        <v>15</v>
      </c>
      <c r="F152" s="73" t="n">
        <v>20</v>
      </c>
      <c r="G152" s="73" t="n">
        <v>20</v>
      </c>
      <c r="H152" s="31" t="n">
        <f aca="false">AVERAGE(F152:G152)</f>
        <v>20</v>
      </c>
      <c r="I152" s="73" t="n">
        <v>2</v>
      </c>
      <c r="J152" s="73" t="n">
        <v>5</v>
      </c>
      <c r="K152" s="39"/>
      <c r="L152" s="31" t="n">
        <f aca="false">AVERAGE(I152:J152)</f>
        <v>3.5</v>
      </c>
      <c r="M152" s="34" t="n">
        <f aca="false">SUM(E152,H152,L152)</f>
        <v>38.5</v>
      </c>
      <c r="N152" s="35" t="s">
        <v>20</v>
      </c>
    </row>
    <row r="153" customFormat="false" ht="15.75" hidden="false" customHeight="true" outlineLevel="0" collapsed="false">
      <c r="A153" s="47" t="n">
        <v>143</v>
      </c>
      <c r="B153" s="29" t="s">
        <v>161</v>
      </c>
      <c r="C153" s="73" t="n">
        <v>10</v>
      </c>
      <c r="D153" s="73" t="n">
        <v>10</v>
      </c>
      <c r="E153" s="31" t="n">
        <f aca="false">AVERAGE(C153:D153)</f>
        <v>10</v>
      </c>
      <c r="F153" s="73" t="n">
        <v>4</v>
      </c>
      <c r="G153" s="73" t="n">
        <v>5</v>
      </c>
      <c r="H153" s="31" t="n">
        <f aca="false">AVERAGE(F153:G153)</f>
        <v>4.5</v>
      </c>
      <c r="I153" s="73" t="n">
        <v>2</v>
      </c>
      <c r="J153" s="73" t="n">
        <v>2</v>
      </c>
      <c r="K153" s="39"/>
      <c r="L153" s="31" t="n">
        <f aca="false">AVERAGE(I153:J153)</f>
        <v>2</v>
      </c>
      <c r="M153" s="34" t="n">
        <f aca="false">SUM(E153,H153,L153)</f>
        <v>16.5</v>
      </c>
      <c r="N153" s="35" t="s">
        <v>20</v>
      </c>
    </row>
    <row r="154" customFormat="false" ht="15.75" hidden="false" customHeight="true" outlineLevel="0" collapsed="false">
      <c r="A154" s="47" t="n">
        <v>144</v>
      </c>
      <c r="B154" s="29" t="s">
        <v>162</v>
      </c>
      <c r="C154" s="73"/>
      <c r="D154" s="73"/>
      <c r="E154" s="31"/>
      <c r="F154" s="73"/>
      <c r="G154" s="73"/>
      <c r="H154" s="31"/>
      <c r="I154" s="73"/>
      <c r="J154" s="73"/>
      <c r="K154" s="39"/>
      <c r="L154" s="31"/>
      <c r="M154" s="44"/>
      <c r="N154" s="76"/>
    </row>
    <row r="155" customFormat="false" ht="15.75" hidden="false" customHeight="true" outlineLevel="0" collapsed="false">
      <c r="A155" s="47" t="n">
        <v>145</v>
      </c>
      <c r="B155" s="29" t="s">
        <v>163</v>
      </c>
      <c r="C155" s="73" t="n">
        <v>15</v>
      </c>
      <c r="D155" s="73" t="n">
        <v>14.5</v>
      </c>
      <c r="E155" s="31" t="n">
        <f aca="false">AVERAGE(C155:D155)</f>
        <v>14.75</v>
      </c>
      <c r="F155" s="73" t="n">
        <v>5</v>
      </c>
      <c r="G155" s="73" t="n">
        <v>4</v>
      </c>
      <c r="H155" s="31" t="n">
        <f aca="false">AVERAGE(F155:G155)</f>
        <v>4.5</v>
      </c>
      <c r="I155" s="73" t="n">
        <v>2</v>
      </c>
      <c r="J155" s="73" t="n">
        <v>5</v>
      </c>
      <c r="K155" s="39"/>
      <c r="L155" s="31" t="n">
        <f aca="false">AVERAGE(I155:J155)</f>
        <v>3.5</v>
      </c>
      <c r="M155" s="34" t="n">
        <f aca="false">SUM(E155,H155,L155)</f>
        <v>22.75</v>
      </c>
      <c r="N155" s="35" t="s">
        <v>20</v>
      </c>
    </row>
    <row r="156" customFormat="false" ht="15.75" hidden="false" customHeight="true" outlineLevel="0" collapsed="false">
      <c r="A156" s="47" t="n">
        <v>146</v>
      </c>
      <c r="B156" s="29" t="s">
        <v>164</v>
      </c>
      <c r="C156" s="73"/>
      <c r="D156" s="73"/>
      <c r="E156" s="31"/>
      <c r="F156" s="73"/>
      <c r="G156" s="73"/>
      <c r="H156" s="31"/>
      <c r="I156" s="73"/>
      <c r="J156" s="73"/>
      <c r="K156" s="39"/>
      <c r="L156" s="31"/>
      <c r="M156" s="44"/>
      <c r="N156" s="76"/>
    </row>
    <row r="157" customFormat="false" ht="15.75" hidden="false" customHeight="true" outlineLevel="0" collapsed="false">
      <c r="A157" s="47" t="n">
        <v>147</v>
      </c>
      <c r="B157" s="29" t="s">
        <v>165</v>
      </c>
      <c r="C157" s="73"/>
      <c r="D157" s="73"/>
      <c r="E157" s="31"/>
      <c r="F157" s="73"/>
      <c r="G157" s="73"/>
      <c r="H157" s="31"/>
      <c r="I157" s="73"/>
      <c r="J157" s="73"/>
      <c r="K157" s="39"/>
      <c r="L157" s="31"/>
      <c r="M157" s="44"/>
      <c r="N157" s="76"/>
    </row>
    <row r="158" customFormat="false" ht="15.75" hidden="false" customHeight="true" outlineLevel="0" collapsed="false">
      <c r="A158" s="47" t="n">
        <v>148</v>
      </c>
      <c r="B158" s="29" t="s">
        <v>166</v>
      </c>
      <c r="C158" s="73"/>
      <c r="D158" s="73"/>
      <c r="E158" s="31"/>
      <c r="F158" s="73"/>
      <c r="G158" s="73"/>
      <c r="H158" s="31"/>
      <c r="I158" s="73"/>
      <c r="J158" s="73"/>
      <c r="K158" s="39"/>
      <c r="L158" s="31"/>
      <c r="M158" s="44"/>
      <c r="N158" s="76"/>
    </row>
    <row r="159" customFormat="false" ht="15.75" hidden="false" customHeight="true" outlineLevel="0" collapsed="false">
      <c r="A159" s="47" t="n">
        <v>149</v>
      </c>
      <c r="B159" s="29" t="s">
        <v>167</v>
      </c>
      <c r="C159" s="73"/>
      <c r="D159" s="73"/>
      <c r="E159" s="31"/>
      <c r="F159" s="73"/>
      <c r="G159" s="73"/>
      <c r="H159" s="31"/>
      <c r="I159" s="73"/>
      <c r="J159" s="73"/>
      <c r="K159" s="39"/>
      <c r="L159" s="31"/>
      <c r="M159" s="44"/>
      <c r="N159" s="76"/>
    </row>
    <row r="160" customFormat="false" ht="15.75" hidden="false" customHeight="true" outlineLevel="0" collapsed="false">
      <c r="A160" s="47" t="n">
        <v>150</v>
      </c>
      <c r="B160" s="29" t="s">
        <v>168</v>
      </c>
      <c r="C160" s="73" t="n">
        <v>14</v>
      </c>
      <c r="D160" s="73" t="n">
        <v>15</v>
      </c>
      <c r="E160" s="31" t="n">
        <f aca="false">AVERAGE(C160:D160)</f>
        <v>14.5</v>
      </c>
      <c r="F160" s="73" t="n">
        <v>20</v>
      </c>
      <c r="G160" s="73" t="n">
        <v>18</v>
      </c>
      <c r="H160" s="31" t="n">
        <f aca="false">AVERAGE(F160:G160)</f>
        <v>19</v>
      </c>
      <c r="I160" s="73" t="n">
        <v>3</v>
      </c>
      <c r="J160" s="73" t="n">
        <v>5</v>
      </c>
      <c r="K160" s="39"/>
      <c r="L160" s="31" t="n">
        <f aca="false">AVERAGE(I160:J160)</f>
        <v>4</v>
      </c>
      <c r="M160" s="34" t="n">
        <f aca="false">SUM(E160,H160,L160)</f>
        <v>37.5</v>
      </c>
      <c r="N160" s="35" t="s">
        <v>20</v>
      </c>
    </row>
    <row r="161" customFormat="false" ht="15.75" hidden="false" customHeight="true" outlineLevel="0" collapsed="false">
      <c r="A161" s="47" t="n">
        <v>151</v>
      </c>
      <c r="B161" s="29" t="s">
        <v>169</v>
      </c>
      <c r="C161" s="73" t="n">
        <v>15.5</v>
      </c>
      <c r="D161" s="73" t="n">
        <v>15</v>
      </c>
      <c r="E161" s="31" t="n">
        <f aca="false">AVERAGE(C161:D161)</f>
        <v>15.25</v>
      </c>
      <c r="F161" s="73" t="n">
        <v>13</v>
      </c>
      <c r="G161" s="73" t="n">
        <v>12</v>
      </c>
      <c r="H161" s="31" t="n">
        <f aca="false">AVERAGE(F161:G161)</f>
        <v>12.5</v>
      </c>
      <c r="I161" s="73" t="n">
        <v>1</v>
      </c>
      <c r="J161" s="73" t="n">
        <v>3</v>
      </c>
      <c r="K161" s="39"/>
      <c r="L161" s="31" t="n">
        <f aca="false">AVERAGE(I161:J161)</f>
        <v>2</v>
      </c>
      <c r="M161" s="34" t="n">
        <f aca="false">SUM(E161,H161,L161)</f>
        <v>29.75</v>
      </c>
      <c r="N161" s="35" t="s">
        <v>20</v>
      </c>
    </row>
    <row r="162" customFormat="false" ht="15.75" hidden="false" customHeight="true" outlineLevel="0" collapsed="false">
      <c r="A162" s="47" t="n">
        <v>152</v>
      </c>
      <c r="B162" s="29" t="s">
        <v>170</v>
      </c>
      <c r="C162" s="73"/>
      <c r="D162" s="73"/>
      <c r="E162" s="31"/>
      <c r="F162" s="73"/>
      <c r="G162" s="73"/>
      <c r="H162" s="31"/>
      <c r="I162" s="73"/>
      <c r="J162" s="73"/>
      <c r="K162" s="39"/>
      <c r="L162" s="31"/>
      <c r="M162" s="44"/>
      <c r="N162" s="76"/>
    </row>
    <row r="163" customFormat="false" ht="15.75" hidden="false" customHeight="true" outlineLevel="0" collapsed="false">
      <c r="A163" s="47" t="n">
        <v>153</v>
      </c>
      <c r="B163" s="29" t="s">
        <v>171</v>
      </c>
      <c r="C163" s="73"/>
      <c r="D163" s="73"/>
      <c r="E163" s="31"/>
      <c r="F163" s="73"/>
      <c r="G163" s="73"/>
      <c r="H163" s="31"/>
      <c r="I163" s="73"/>
      <c r="J163" s="73"/>
      <c r="K163" s="39"/>
      <c r="L163" s="31"/>
      <c r="M163" s="44"/>
      <c r="N163" s="76"/>
    </row>
    <row r="164" customFormat="false" ht="15.75" hidden="false" customHeight="true" outlineLevel="0" collapsed="false">
      <c r="A164" s="47" t="n">
        <v>154</v>
      </c>
      <c r="B164" s="29" t="s">
        <v>172</v>
      </c>
      <c r="C164" s="77" t="s">
        <v>173</v>
      </c>
      <c r="D164" s="73" t="n">
        <v>18.5</v>
      </c>
      <c r="E164" s="31" t="n">
        <f aca="false">AVERAGE(C164:D164)</f>
        <v>18.5</v>
      </c>
      <c r="F164" s="73" t="n">
        <v>13</v>
      </c>
      <c r="G164" s="73" t="n">
        <v>14</v>
      </c>
      <c r="H164" s="31" t="n">
        <f aca="false">AVERAGE(F164:G164)</f>
        <v>13.5</v>
      </c>
      <c r="I164" s="75" t="n">
        <v>20</v>
      </c>
      <c r="J164" s="75" t="n">
        <v>10</v>
      </c>
      <c r="K164" s="39" t="n">
        <v>12</v>
      </c>
      <c r="L164" s="31" t="n">
        <v>11</v>
      </c>
      <c r="M164" s="34" t="n">
        <f aca="false">SUM(E164,H164,L164)</f>
        <v>43</v>
      </c>
      <c r="N164" s="35" t="s">
        <v>20</v>
      </c>
    </row>
    <row r="165" customFormat="false" ht="15.75" hidden="false" customHeight="true" outlineLevel="0" collapsed="false">
      <c r="A165" s="54" t="n">
        <v>155</v>
      </c>
      <c r="B165" s="55" t="s">
        <v>174</v>
      </c>
      <c r="C165" s="72" t="n">
        <v>19.6</v>
      </c>
      <c r="D165" s="72" t="n">
        <v>19</v>
      </c>
      <c r="E165" s="57" t="n">
        <f aca="false">AVERAGE(C165:D165)</f>
        <v>19.3</v>
      </c>
      <c r="F165" s="72" t="n">
        <v>18</v>
      </c>
      <c r="G165" s="72" t="n">
        <v>17</v>
      </c>
      <c r="H165" s="57" t="n">
        <f aca="false">AVERAGE(F165:G165)</f>
        <v>17.5</v>
      </c>
      <c r="I165" s="72" t="n">
        <v>20</v>
      </c>
      <c r="J165" s="72" t="n">
        <v>20</v>
      </c>
      <c r="K165" s="59"/>
      <c r="L165" s="57" t="n">
        <f aca="false">AVERAGE(I165:J165)</f>
        <v>20</v>
      </c>
      <c r="M165" s="60" t="n">
        <f aca="false">SUM(E165,H165,L165)</f>
        <v>56.8</v>
      </c>
      <c r="N165" s="61" t="s">
        <v>175</v>
      </c>
    </row>
    <row r="166" customFormat="false" ht="15.75" hidden="false" customHeight="true" outlineLevel="0" collapsed="false">
      <c r="A166" s="47" t="n">
        <v>156</v>
      </c>
      <c r="B166" s="29" t="s">
        <v>176</v>
      </c>
      <c r="C166" s="73" t="n">
        <v>4</v>
      </c>
      <c r="D166" s="73" t="n">
        <v>4</v>
      </c>
      <c r="E166" s="31" t="n">
        <f aca="false">AVERAGE(C166:D166)</f>
        <v>4</v>
      </c>
      <c r="F166" s="73" t="n">
        <v>5</v>
      </c>
      <c r="G166" s="73" t="n">
        <v>4</v>
      </c>
      <c r="H166" s="31" t="n">
        <f aca="false">AVERAGE(F166:G166)</f>
        <v>4.5</v>
      </c>
      <c r="I166" s="73" t="n">
        <v>1</v>
      </c>
      <c r="J166" s="73" t="n">
        <v>2</v>
      </c>
      <c r="K166" s="39"/>
      <c r="L166" s="31" t="n">
        <f aca="false">AVERAGE(I166:J166)</f>
        <v>1.5</v>
      </c>
      <c r="M166" s="34" t="n">
        <f aca="false">SUM(E166,H166,L166)</f>
        <v>10</v>
      </c>
      <c r="N166" s="35" t="s">
        <v>20</v>
      </c>
    </row>
    <row r="167" customFormat="false" ht="15.75" hidden="false" customHeight="true" outlineLevel="0" collapsed="false">
      <c r="A167" s="47" t="n">
        <v>157</v>
      </c>
      <c r="B167" s="29" t="s">
        <v>177</v>
      </c>
      <c r="C167" s="73" t="n">
        <v>17</v>
      </c>
      <c r="D167" s="73" t="n">
        <v>17</v>
      </c>
      <c r="E167" s="31" t="n">
        <f aca="false">AVERAGE(C167:D167)</f>
        <v>17</v>
      </c>
      <c r="F167" s="73" t="n">
        <v>18</v>
      </c>
      <c r="G167" s="73" t="n">
        <v>16</v>
      </c>
      <c r="H167" s="31" t="n">
        <f aca="false">AVERAGE(F167:G167)</f>
        <v>17</v>
      </c>
      <c r="I167" s="75" t="n">
        <v>2</v>
      </c>
      <c r="J167" s="75" t="n">
        <v>8</v>
      </c>
      <c r="K167" s="39" t="n">
        <v>7</v>
      </c>
      <c r="L167" s="31" t="n">
        <v>7.5</v>
      </c>
      <c r="M167" s="34" t="n">
        <f aca="false">SUM(E167,H167,L167)</f>
        <v>41.5</v>
      </c>
      <c r="N167" s="35" t="s">
        <v>20</v>
      </c>
    </row>
    <row r="168" customFormat="false" ht="15.75" hidden="false" customHeight="true" outlineLevel="0" collapsed="false">
      <c r="A168" s="47" t="n">
        <v>158</v>
      </c>
      <c r="B168" s="29" t="s">
        <v>178</v>
      </c>
      <c r="C168" s="73"/>
      <c r="D168" s="73"/>
      <c r="E168" s="31"/>
      <c r="F168" s="73"/>
      <c r="G168" s="73"/>
      <c r="H168" s="31"/>
      <c r="I168" s="73"/>
      <c r="J168" s="73"/>
      <c r="K168" s="39"/>
      <c r="L168" s="31"/>
      <c r="M168" s="44"/>
      <c r="N168" s="76"/>
    </row>
    <row r="169" customFormat="false" ht="15.75" hidden="false" customHeight="true" outlineLevel="0" collapsed="false">
      <c r="A169" s="54" t="n">
        <v>159</v>
      </c>
      <c r="B169" s="55" t="s">
        <v>179</v>
      </c>
      <c r="C169" s="72" t="n">
        <v>12.5</v>
      </c>
      <c r="D169" s="72" t="n">
        <v>12.5</v>
      </c>
      <c r="E169" s="57" t="n">
        <f aca="false">AVERAGE(C169:D169)</f>
        <v>12.5</v>
      </c>
      <c r="F169" s="72" t="n">
        <v>15</v>
      </c>
      <c r="G169" s="72" t="n">
        <v>17</v>
      </c>
      <c r="H169" s="57" t="n">
        <f aca="false">AVERAGE(F169:G169)</f>
        <v>16</v>
      </c>
      <c r="I169" s="72" t="n">
        <v>20</v>
      </c>
      <c r="J169" s="72" t="n">
        <v>17</v>
      </c>
      <c r="K169" s="59"/>
      <c r="L169" s="57" t="n">
        <f aca="false">AVERAGE(I169:J169)</f>
        <v>18.5</v>
      </c>
      <c r="M169" s="60" t="n">
        <f aca="false">SUM(E169,H169,L169)</f>
        <v>47</v>
      </c>
      <c r="N169" s="61" t="s">
        <v>32</v>
      </c>
    </row>
    <row r="170" customFormat="false" ht="15.75" hidden="false" customHeight="true" outlineLevel="0" collapsed="false">
      <c r="A170" s="54" t="n">
        <v>160</v>
      </c>
      <c r="B170" s="55" t="s">
        <v>180</v>
      </c>
      <c r="C170" s="72" t="n">
        <v>20</v>
      </c>
      <c r="D170" s="72" t="n">
        <v>20</v>
      </c>
      <c r="E170" s="57" t="n">
        <f aca="false">AVERAGE(C170:D170)</f>
        <v>20</v>
      </c>
      <c r="F170" s="72" t="n">
        <v>14</v>
      </c>
      <c r="G170" s="72" t="n">
        <v>16</v>
      </c>
      <c r="H170" s="57" t="n">
        <f aca="false">AVERAGE(F170:G170)</f>
        <v>15</v>
      </c>
      <c r="I170" s="72" t="n">
        <v>18</v>
      </c>
      <c r="J170" s="72" t="n">
        <v>20</v>
      </c>
      <c r="K170" s="59"/>
      <c r="L170" s="57" t="n">
        <f aca="false">AVERAGE(I170:J170)</f>
        <v>19</v>
      </c>
      <c r="M170" s="60" t="n">
        <f aca="false">SUM(E170,H170,L170)</f>
        <v>54</v>
      </c>
      <c r="N170" s="61" t="s">
        <v>32</v>
      </c>
    </row>
    <row r="171" customFormat="false" ht="15.75" hidden="false" customHeight="true" outlineLevel="0" collapsed="false">
      <c r="A171" s="47" t="n">
        <v>161</v>
      </c>
      <c r="B171" s="29" t="s">
        <v>181</v>
      </c>
      <c r="C171" s="73"/>
      <c r="D171" s="73"/>
      <c r="E171" s="31"/>
      <c r="F171" s="73"/>
      <c r="G171" s="73"/>
      <c r="H171" s="31"/>
      <c r="I171" s="73"/>
      <c r="J171" s="73"/>
      <c r="K171" s="39"/>
      <c r="L171" s="31"/>
      <c r="M171" s="44"/>
      <c r="N171" s="76"/>
    </row>
    <row r="172" customFormat="false" ht="15.75" hidden="false" customHeight="true" outlineLevel="0" collapsed="false">
      <c r="A172" s="47" t="n">
        <v>162</v>
      </c>
      <c r="B172" s="29" t="s">
        <v>182</v>
      </c>
      <c r="C172" s="73"/>
      <c r="D172" s="73"/>
      <c r="E172" s="31"/>
      <c r="F172" s="73"/>
      <c r="G172" s="73"/>
      <c r="H172" s="31"/>
      <c r="I172" s="73"/>
      <c r="J172" s="73"/>
      <c r="K172" s="39"/>
      <c r="L172" s="31"/>
      <c r="M172" s="44"/>
      <c r="N172" s="76"/>
    </row>
    <row r="173" customFormat="false" ht="15.75" hidden="false" customHeight="true" outlineLevel="0" collapsed="false">
      <c r="A173" s="47" t="n">
        <v>163</v>
      </c>
      <c r="B173" s="29" t="s">
        <v>183</v>
      </c>
      <c r="C173" s="73" t="n">
        <v>13</v>
      </c>
      <c r="D173" s="73" t="n">
        <v>13</v>
      </c>
      <c r="E173" s="31" t="n">
        <f aca="false">AVERAGE(C173:D173)</f>
        <v>13</v>
      </c>
      <c r="F173" s="73" t="n">
        <v>11</v>
      </c>
      <c r="G173" s="73" t="n">
        <v>10</v>
      </c>
      <c r="H173" s="31" t="n">
        <f aca="false">AVERAGE(F173:G173)</f>
        <v>10.5</v>
      </c>
      <c r="I173" s="73" t="n">
        <v>2</v>
      </c>
      <c r="J173" s="73" t="n">
        <v>3</v>
      </c>
      <c r="K173" s="39"/>
      <c r="L173" s="31" t="n">
        <f aca="false">AVERAGE(I173:J173)</f>
        <v>2.5</v>
      </c>
      <c r="M173" s="34" t="n">
        <f aca="false">SUM(E173,H173,L173)</f>
        <v>26</v>
      </c>
      <c r="N173" s="35" t="s">
        <v>20</v>
      </c>
    </row>
    <row r="174" customFormat="false" ht="15.75" hidden="false" customHeight="true" outlineLevel="0" collapsed="false">
      <c r="A174" s="47" t="n">
        <v>164</v>
      </c>
      <c r="B174" s="29" t="s">
        <v>184</v>
      </c>
      <c r="C174" s="73" t="n">
        <v>14</v>
      </c>
      <c r="D174" s="73" t="n">
        <v>13</v>
      </c>
      <c r="E174" s="31" t="n">
        <f aca="false">AVERAGE(C174:D174)</f>
        <v>13.5</v>
      </c>
      <c r="F174" s="73" t="n">
        <v>12</v>
      </c>
      <c r="G174" s="73" t="n">
        <v>11</v>
      </c>
      <c r="H174" s="31" t="n">
        <f aca="false">AVERAGE(F174:G174)</f>
        <v>11.5</v>
      </c>
      <c r="I174" s="73" t="n">
        <v>2</v>
      </c>
      <c r="J174" s="73" t="n">
        <v>6</v>
      </c>
      <c r="K174" s="39"/>
      <c r="L174" s="31" t="n">
        <f aca="false">AVERAGE(I174:J174)</f>
        <v>4</v>
      </c>
      <c r="M174" s="34" t="n">
        <f aca="false">SUM(E174,H174,L174)</f>
        <v>29</v>
      </c>
      <c r="N174" s="35" t="s">
        <v>20</v>
      </c>
    </row>
    <row r="175" customFormat="false" ht="15.75" hidden="false" customHeight="true" outlineLevel="0" collapsed="false">
      <c r="A175" s="47" t="n">
        <v>165</v>
      </c>
      <c r="B175" s="29" t="s">
        <v>185</v>
      </c>
      <c r="C175" s="73" t="n">
        <v>14</v>
      </c>
      <c r="D175" s="73" t="n">
        <v>14</v>
      </c>
      <c r="E175" s="31" t="n">
        <f aca="false">AVERAGE(C175:D175)</f>
        <v>14</v>
      </c>
      <c r="F175" s="73" t="n">
        <v>17</v>
      </c>
      <c r="G175" s="73" t="n">
        <v>19</v>
      </c>
      <c r="H175" s="31" t="n">
        <f aca="false">AVERAGE(F175:G175)</f>
        <v>18</v>
      </c>
      <c r="I175" s="73" t="n">
        <v>2</v>
      </c>
      <c r="J175" s="73" t="n">
        <v>2</v>
      </c>
      <c r="K175" s="39"/>
      <c r="L175" s="31" t="n">
        <f aca="false">AVERAGE(I175:J175)</f>
        <v>2</v>
      </c>
      <c r="M175" s="34" t="n">
        <f aca="false">SUM(E175,H175,L175)</f>
        <v>34</v>
      </c>
      <c r="N175" s="35" t="s">
        <v>20</v>
      </c>
    </row>
    <row r="176" customFormat="false" ht="15.75" hidden="false" customHeight="true" outlineLevel="0" collapsed="false">
      <c r="A176" s="47" t="n">
        <v>166</v>
      </c>
      <c r="B176" s="29" t="s">
        <v>186</v>
      </c>
      <c r="C176" s="73" t="n">
        <v>7</v>
      </c>
      <c r="D176" s="73" t="n">
        <v>7</v>
      </c>
      <c r="E176" s="31" t="n">
        <f aca="false">AVERAGE(C176:D176)</f>
        <v>7</v>
      </c>
      <c r="F176" s="73" t="n">
        <v>11</v>
      </c>
      <c r="G176" s="73" t="n">
        <v>11</v>
      </c>
      <c r="H176" s="31" t="n">
        <f aca="false">AVERAGE(F176:G176)</f>
        <v>11</v>
      </c>
      <c r="I176" s="73" t="n">
        <v>2</v>
      </c>
      <c r="J176" s="73" t="n">
        <v>3</v>
      </c>
      <c r="K176" s="39"/>
      <c r="L176" s="31" t="n">
        <f aca="false">AVERAGE(I176:J176)</f>
        <v>2.5</v>
      </c>
      <c r="M176" s="34" t="n">
        <f aca="false">SUM(E176,H176,L176)</f>
        <v>20.5</v>
      </c>
      <c r="N176" s="35" t="s">
        <v>20</v>
      </c>
    </row>
    <row r="177" customFormat="false" ht="15.75" hidden="false" customHeight="true" outlineLevel="0" collapsed="false">
      <c r="A177" s="47" t="n">
        <v>167</v>
      </c>
      <c r="B177" s="29" t="s">
        <v>187</v>
      </c>
      <c r="C177" s="73" t="n">
        <v>16</v>
      </c>
      <c r="D177" s="73" t="n">
        <v>15</v>
      </c>
      <c r="E177" s="31" t="n">
        <f aca="false">AVERAGE(C177:D177)</f>
        <v>15.5</v>
      </c>
      <c r="F177" s="73" t="n">
        <v>15</v>
      </c>
      <c r="G177" s="73" t="n">
        <v>14</v>
      </c>
      <c r="H177" s="31" t="n">
        <f aca="false">AVERAGE(F177:G177)</f>
        <v>14.5</v>
      </c>
      <c r="I177" s="73" t="n">
        <v>10</v>
      </c>
      <c r="J177" s="73" t="n">
        <v>10</v>
      </c>
      <c r="K177" s="39"/>
      <c r="L177" s="31" t="n">
        <f aca="false">AVERAGE(I177:J177)</f>
        <v>10</v>
      </c>
      <c r="M177" s="34" t="n">
        <f aca="false">SUM(E177,H177,L177)</f>
        <v>40</v>
      </c>
      <c r="N177" s="35" t="s">
        <v>20</v>
      </c>
    </row>
    <row r="178" customFormat="false" ht="17.1" hidden="false" customHeight="true" outlineLevel="0" collapsed="false">
      <c r="A178" s="47" t="n">
        <v>168</v>
      </c>
      <c r="B178" s="29" t="s">
        <v>188</v>
      </c>
      <c r="C178" s="65"/>
      <c r="D178" s="65"/>
      <c r="E178" s="31"/>
      <c r="F178" s="65"/>
      <c r="G178" s="65"/>
      <c r="H178" s="31"/>
      <c r="I178" s="65"/>
      <c r="J178" s="65"/>
      <c r="K178" s="39"/>
      <c r="L178" s="31"/>
      <c r="M178" s="34"/>
      <c r="N178" s="35"/>
    </row>
    <row r="179" customFormat="false" ht="17.1" hidden="false" customHeight="true" outlineLevel="0" collapsed="false">
      <c r="A179" s="41" t="n">
        <v>169</v>
      </c>
      <c r="B179" s="29" t="s">
        <v>189</v>
      </c>
      <c r="C179" s="73" t="n">
        <v>10</v>
      </c>
      <c r="D179" s="73" t="n">
        <v>10</v>
      </c>
      <c r="E179" s="31" t="n">
        <f aca="false">AVERAGE(C179:D179)</f>
        <v>10</v>
      </c>
      <c r="F179" s="73" t="n">
        <v>15</v>
      </c>
      <c r="G179" s="73" t="n">
        <v>14</v>
      </c>
      <c r="H179" s="31" t="n">
        <f aca="false">AVERAGE(F179:G179)</f>
        <v>14.5</v>
      </c>
      <c r="I179" s="73" t="n">
        <v>3</v>
      </c>
      <c r="J179" s="73" t="n">
        <v>2</v>
      </c>
      <c r="K179" s="39"/>
      <c r="L179" s="31" t="n">
        <f aca="false">AVERAGE(I179:J179)</f>
        <v>2.5</v>
      </c>
      <c r="M179" s="34" t="n">
        <f aca="false">SUM(E179,H179,L179)</f>
        <v>27</v>
      </c>
      <c r="N179" s="35" t="s">
        <v>20</v>
      </c>
    </row>
    <row r="180" customFormat="false" ht="17.1" hidden="false" customHeight="true" outlineLevel="0" collapsed="false">
      <c r="A180" s="47" t="n">
        <v>170</v>
      </c>
      <c r="B180" s="29" t="s">
        <v>190</v>
      </c>
      <c r="C180" s="73"/>
      <c r="D180" s="73"/>
      <c r="E180" s="31"/>
      <c r="F180" s="73"/>
      <c r="G180" s="73"/>
      <c r="H180" s="31"/>
      <c r="I180" s="73"/>
      <c r="J180" s="73"/>
      <c r="K180" s="39"/>
      <c r="L180" s="31"/>
      <c r="M180" s="44"/>
      <c r="N180" s="39"/>
    </row>
    <row r="181" customFormat="false" ht="17.1" hidden="false" customHeight="true" outlineLevel="0" collapsed="false">
      <c r="A181" s="41" t="n">
        <v>171</v>
      </c>
      <c r="B181" s="29" t="s">
        <v>191</v>
      </c>
      <c r="C181" s="73"/>
      <c r="D181" s="73"/>
      <c r="E181" s="31"/>
      <c r="F181" s="73"/>
      <c r="G181" s="73"/>
      <c r="H181" s="31"/>
      <c r="I181" s="73"/>
      <c r="J181" s="73"/>
      <c r="K181" s="39"/>
      <c r="L181" s="31"/>
      <c r="M181" s="44"/>
      <c r="N181" s="39"/>
    </row>
    <row r="182" customFormat="false" ht="17.1" hidden="false" customHeight="true" outlineLevel="0" collapsed="false">
      <c r="A182" s="41" t="n">
        <v>172</v>
      </c>
      <c r="B182" s="29" t="s">
        <v>192</v>
      </c>
      <c r="C182" s="73" t="n">
        <v>15.5</v>
      </c>
      <c r="D182" s="73" t="n">
        <v>15</v>
      </c>
      <c r="E182" s="31" t="n">
        <f aca="false">AVERAGE(C182:D182)</f>
        <v>15.25</v>
      </c>
      <c r="F182" s="73" t="n">
        <v>15</v>
      </c>
      <c r="G182" s="73" t="n">
        <v>13</v>
      </c>
      <c r="H182" s="31" t="n">
        <f aca="false">AVERAGE(F182:G182)</f>
        <v>14</v>
      </c>
      <c r="I182" s="73" t="n">
        <v>1</v>
      </c>
      <c r="J182" s="73" t="n">
        <v>3</v>
      </c>
      <c r="K182" s="39"/>
      <c r="L182" s="31" t="n">
        <f aca="false">AVERAGE(I182:J182)</f>
        <v>2</v>
      </c>
      <c r="M182" s="34" t="n">
        <f aca="false">SUM(E182,H182,L182)</f>
        <v>31.25</v>
      </c>
      <c r="N182" s="35" t="s">
        <v>20</v>
      </c>
    </row>
    <row r="183" customFormat="false" ht="17.1" hidden="false" customHeight="true" outlineLevel="0" collapsed="false">
      <c r="A183" s="47" t="n">
        <v>173</v>
      </c>
      <c r="B183" s="29" t="s">
        <v>193</v>
      </c>
      <c r="C183" s="73"/>
      <c r="D183" s="73"/>
      <c r="E183" s="31"/>
      <c r="F183" s="73"/>
      <c r="G183" s="73"/>
      <c r="H183" s="31"/>
      <c r="I183" s="73"/>
      <c r="J183" s="73"/>
      <c r="K183" s="39"/>
      <c r="L183" s="31"/>
      <c r="M183" s="34"/>
      <c r="N183" s="35"/>
    </row>
    <row r="184" customFormat="false" ht="17.1" hidden="false" customHeight="true" outlineLevel="0" collapsed="false">
      <c r="A184" s="41" t="n">
        <v>174</v>
      </c>
      <c r="B184" s="29" t="s">
        <v>194</v>
      </c>
      <c r="C184" s="73" t="n">
        <v>14</v>
      </c>
      <c r="D184" s="73" t="n">
        <v>13</v>
      </c>
      <c r="E184" s="31" t="n">
        <f aca="false">AVERAGE(C184:D184)</f>
        <v>13.5</v>
      </c>
      <c r="F184" s="73" t="n">
        <v>8</v>
      </c>
      <c r="G184" s="73" t="n">
        <v>11</v>
      </c>
      <c r="H184" s="31" t="n">
        <f aca="false">AVERAGE(F184:G184)</f>
        <v>9.5</v>
      </c>
      <c r="I184" s="73" t="n">
        <v>4</v>
      </c>
      <c r="J184" s="73" t="n">
        <v>3</v>
      </c>
      <c r="K184" s="39"/>
      <c r="L184" s="31" t="n">
        <f aca="false">AVERAGE(I184:J184)</f>
        <v>3.5</v>
      </c>
      <c r="M184" s="34" t="n">
        <f aca="false">SUM(E184,H184,L184)</f>
        <v>26.5</v>
      </c>
      <c r="N184" s="35" t="s">
        <v>20</v>
      </c>
    </row>
    <row r="185" customFormat="false" ht="17.1" hidden="false" customHeight="true" outlineLevel="0" collapsed="false">
      <c r="A185" s="47" t="n">
        <v>175</v>
      </c>
      <c r="B185" s="29" t="s">
        <v>195</v>
      </c>
      <c r="C185" s="73"/>
      <c r="D185" s="73"/>
      <c r="E185" s="31"/>
      <c r="F185" s="73"/>
      <c r="G185" s="73"/>
      <c r="H185" s="31"/>
      <c r="I185" s="73"/>
      <c r="J185" s="73"/>
      <c r="K185" s="39"/>
      <c r="L185" s="31"/>
      <c r="M185" s="44"/>
      <c r="N185" s="39"/>
    </row>
    <row r="186" customFormat="false" ht="17.1" hidden="false" customHeight="true" outlineLevel="0" collapsed="false">
      <c r="A186" s="41" t="n">
        <v>176</v>
      </c>
      <c r="B186" s="29" t="s">
        <v>196</v>
      </c>
      <c r="C186" s="73" t="n">
        <v>15</v>
      </c>
      <c r="D186" s="73" t="n">
        <v>15</v>
      </c>
      <c r="E186" s="31" t="n">
        <f aca="false">AVERAGE(C186:D186)</f>
        <v>15</v>
      </c>
      <c r="F186" s="73" t="n">
        <v>15</v>
      </c>
      <c r="G186" s="73" t="n">
        <v>16</v>
      </c>
      <c r="H186" s="31" t="n">
        <f aca="false">AVERAGE(F186:G186)</f>
        <v>15.5</v>
      </c>
      <c r="I186" s="73" t="n">
        <v>2</v>
      </c>
      <c r="J186" s="73" t="n">
        <v>3</v>
      </c>
      <c r="K186" s="39"/>
      <c r="L186" s="31" t="n">
        <f aca="false">AVERAGE(I186:J186)</f>
        <v>2.5</v>
      </c>
      <c r="M186" s="34" t="n">
        <f aca="false">SUM(E186,H186,L186)</f>
        <v>33</v>
      </c>
      <c r="N186" s="35" t="s">
        <v>20</v>
      </c>
    </row>
    <row r="187" customFormat="false" ht="17.1" hidden="false" customHeight="true" outlineLevel="0" collapsed="false">
      <c r="A187" s="47" t="n">
        <v>177</v>
      </c>
      <c r="B187" s="29" t="s">
        <v>197</v>
      </c>
      <c r="C187" s="73"/>
      <c r="D187" s="73"/>
      <c r="E187" s="31"/>
      <c r="F187" s="73"/>
      <c r="G187" s="73"/>
      <c r="H187" s="31"/>
      <c r="I187" s="73"/>
      <c r="J187" s="73"/>
      <c r="K187" s="39"/>
      <c r="L187" s="31"/>
      <c r="M187" s="44"/>
      <c r="N187" s="39"/>
    </row>
    <row r="188" customFormat="false" ht="17.1" hidden="false" customHeight="true" outlineLevel="0" collapsed="false">
      <c r="A188" s="41" t="n">
        <v>178</v>
      </c>
      <c r="B188" s="29" t="s">
        <v>198</v>
      </c>
      <c r="C188" s="73" t="n">
        <v>17.5</v>
      </c>
      <c r="D188" s="73" t="n">
        <v>17.5</v>
      </c>
      <c r="E188" s="31" t="n">
        <f aca="false">AVERAGE(C188:D188)</f>
        <v>17.5</v>
      </c>
      <c r="F188" s="73" t="n">
        <v>14</v>
      </c>
      <c r="G188" s="73" t="n">
        <v>13</v>
      </c>
      <c r="H188" s="31" t="n">
        <f aca="false">AVERAGE(F188:G188)</f>
        <v>13.5</v>
      </c>
      <c r="I188" s="73" t="n">
        <v>14</v>
      </c>
      <c r="J188" s="73" t="n">
        <v>10</v>
      </c>
      <c r="K188" s="39"/>
      <c r="L188" s="31" t="n">
        <f aca="false">AVERAGE(I188:J188)</f>
        <v>12</v>
      </c>
      <c r="M188" s="34" t="n">
        <f aca="false">SUM(E188,H188,L188)</f>
        <v>43</v>
      </c>
      <c r="N188" s="35" t="s">
        <v>20</v>
      </c>
    </row>
    <row r="189" customFormat="false" ht="17.1" hidden="false" customHeight="true" outlineLevel="0" collapsed="false">
      <c r="A189" s="41" t="n">
        <v>179</v>
      </c>
      <c r="B189" s="29" t="s">
        <v>199</v>
      </c>
      <c r="C189" s="73"/>
      <c r="D189" s="73"/>
      <c r="E189" s="31"/>
      <c r="F189" s="73"/>
      <c r="G189" s="73"/>
      <c r="H189" s="31"/>
      <c r="I189" s="73"/>
      <c r="J189" s="73"/>
      <c r="K189" s="39"/>
      <c r="L189" s="31"/>
      <c r="M189" s="44"/>
      <c r="N189" s="39"/>
    </row>
    <row r="190" customFormat="false" ht="17.1" hidden="false" customHeight="true" outlineLevel="0" collapsed="false">
      <c r="A190" s="47" t="n">
        <v>180</v>
      </c>
      <c r="B190" s="29" t="s">
        <v>200</v>
      </c>
      <c r="C190" s="73" t="n">
        <v>14</v>
      </c>
      <c r="D190" s="73" t="n">
        <v>14</v>
      </c>
      <c r="E190" s="31" t="n">
        <f aca="false">AVERAGE(C190:D190)</f>
        <v>14</v>
      </c>
      <c r="F190" s="73" t="n">
        <v>13</v>
      </c>
      <c r="G190" s="73" t="n">
        <v>14</v>
      </c>
      <c r="H190" s="31" t="n">
        <f aca="false">AVERAGE(F190:G190)</f>
        <v>13.5</v>
      </c>
      <c r="I190" s="75" t="n">
        <v>17</v>
      </c>
      <c r="J190" s="75" t="n">
        <v>3</v>
      </c>
      <c r="K190" s="39" t="n">
        <v>8</v>
      </c>
      <c r="L190" s="31" t="n">
        <v>5.5</v>
      </c>
      <c r="M190" s="34" t="n">
        <f aca="false">SUM(E190,H190,L190)</f>
        <v>33</v>
      </c>
      <c r="N190" s="35" t="s">
        <v>20</v>
      </c>
    </row>
    <row r="191" s="49" customFormat="true" ht="16.5" hidden="false" customHeight="true" outlineLevel="0" collapsed="false">
      <c r="A191" s="62" t="n">
        <v>182</v>
      </c>
      <c r="B191" s="55" t="s">
        <v>201</v>
      </c>
      <c r="C191" s="72" t="n">
        <v>18</v>
      </c>
      <c r="D191" s="72" t="n">
        <v>18</v>
      </c>
      <c r="E191" s="57" t="n">
        <f aca="false">AVERAGE(C191:D191)</f>
        <v>18</v>
      </c>
      <c r="F191" s="72" t="n">
        <v>14</v>
      </c>
      <c r="G191" s="72" t="n">
        <v>12</v>
      </c>
      <c r="H191" s="57" t="n">
        <f aca="false">AVERAGE(F191:G191)</f>
        <v>13</v>
      </c>
      <c r="I191" s="72" t="n">
        <v>15</v>
      </c>
      <c r="J191" s="72" t="n">
        <v>20</v>
      </c>
      <c r="K191" s="59"/>
      <c r="L191" s="57" t="n">
        <f aca="false">AVERAGE(I191:J191)</f>
        <v>17.5</v>
      </c>
      <c r="M191" s="60" t="n">
        <f aca="false">SUM(E191,H191,L191)</f>
        <v>48.5</v>
      </c>
      <c r="N191" s="61" t="s">
        <v>32</v>
      </c>
    </row>
    <row r="192" customFormat="false" ht="17.1" hidden="false" customHeight="true" outlineLevel="0" collapsed="false">
      <c r="A192" s="47" t="n">
        <v>183</v>
      </c>
      <c r="B192" s="29" t="s">
        <v>202</v>
      </c>
      <c r="C192" s="65"/>
      <c r="D192" s="65"/>
      <c r="E192" s="31"/>
      <c r="F192" s="65"/>
      <c r="G192" s="65"/>
      <c r="H192" s="31"/>
      <c r="I192" s="65"/>
      <c r="J192" s="65"/>
      <c r="K192" s="39"/>
      <c r="L192" s="31"/>
      <c r="M192" s="78"/>
      <c r="N192" s="39"/>
    </row>
    <row r="193" customFormat="false" ht="17.1" hidden="false" customHeight="true" outlineLevel="0" collapsed="false">
      <c r="A193" s="47" t="n">
        <v>184</v>
      </c>
      <c r="B193" s="29" t="s">
        <v>203</v>
      </c>
      <c r="C193" s="73"/>
      <c r="D193" s="73"/>
      <c r="E193" s="31"/>
      <c r="F193" s="73"/>
      <c r="G193" s="73"/>
      <c r="H193" s="31"/>
      <c r="I193" s="73"/>
      <c r="J193" s="73"/>
      <c r="K193" s="39"/>
      <c r="L193" s="31"/>
      <c r="M193" s="44"/>
      <c r="N193" s="39"/>
    </row>
    <row r="194" customFormat="false" ht="17.1" hidden="false" customHeight="true" outlineLevel="0" collapsed="false">
      <c r="A194" s="41" t="n">
        <v>185</v>
      </c>
      <c r="B194" s="29" t="s">
        <v>204</v>
      </c>
      <c r="C194" s="73"/>
      <c r="D194" s="73"/>
      <c r="E194" s="31"/>
      <c r="F194" s="73"/>
      <c r="G194" s="73"/>
      <c r="H194" s="31"/>
      <c r="I194" s="73"/>
      <c r="J194" s="73"/>
      <c r="K194" s="39"/>
      <c r="L194" s="31"/>
      <c r="M194" s="34"/>
      <c r="N194" s="35"/>
    </row>
    <row r="195" customFormat="false" ht="17.1" hidden="false" customHeight="true" outlineLevel="0" collapsed="false">
      <c r="A195" s="47" t="n">
        <v>186</v>
      </c>
      <c r="B195" s="29" t="s">
        <v>205</v>
      </c>
      <c r="C195" s="73" t="n">
        <v>15</v>
      </c>
      <c r="D195" s="73" t="n">
        <v>14</v>
      </c>
      <c r="E195" s="31" t="n">
        <f aca="false">AVERAGE(C195:D195)</f>
        <v>14.5</v>
      </c>
      <c r="F195" s="73"/>
      <c r="G195" s="73"/>
      <c r="H195" s="31"/>
      <c r="I195" s="73"/>
      <c r="J195" s="73"/>
      <c r="K195" s="39"/>
      <c r="L195" s="31"/>
      <c r="M195" s="34" t="n">
        <f aca="false">SUM(E195,H195,L195)</f>
        <v>14.5</v>
      </c>
      <c r="N195" s="35" t="s">
        <v>20</v>
      </c>
    </row>
    <row r="196" customFormat="false" ht="17.1" hidden="false" customHeight="true" outlineLevel="0" collapsed="false">
      <c r="A196" s="47" t="n">
        <v>187</v>
      </c>
      <c r="B196" s="29" t="s">
        <v>206</v>
      </c>
      <c r="C196" s="73" t="n">
        <v>4</v>
      </c>
      <c r="D196" s="73" t="n">
        <v>5</v>
      </c>
      <c r="E196" s="31" t="n">
        <f aca="false">AVERAGE(C196:D196)</f>
        <v>4.5</v>
      </c>
      <c r="F196" s="73" t="n">
        <v>8</v>
      </c>
      <c r="G196" s="73" t="n">
        <v>7</v>
      </c>
      <c r="H196" s="31" t="n">
        <f aca="false">AVERAGE(F196:G196)</f>
        <v>7.5</v>
      </c>
      <c r="I196" s="73" t="n">
        <v>1</v>
      </c>
      <c r="J196" s="73" t="n">
        <v>3</v>
      </c>
      <c r="K196" s="39"/>
      <c r="L196" s="31" t="n">
        <f aca="false">AVERAGE(I196:J196)</f>
        <v>2</v>
      </c>
      <c r="M196" s="34" t="n">
        <f aca="false">SUM(E196,H196,L196)</f>
        <v>14</v>
      </c>
      <c r="N196" s="35" t="s">
        <v>20</v>
      </c>
    </row>
    <row r="197" customFormat="false" ht="15.75" hidden="false" customHeight="false" outlineLevel="0" collapsed="false">
      <c r="A197" s="41" t="n">
        <v>188</v>
      </c>
      <c r="B197" s="29" t="s">
        <v>207</v>
      </c>
      <c r="C197" s="73"/>
      <c r="D197" s="73"/>
      <c r="E197" s="31"/>
      <c r="F197" s="73"/>
      <c r="G197" s="73"/>
      <c r="H197" s="31"/>
      <c r="I197" s="73"/>
      <c r="J197" s="73"/>
      <c r="K197" s="39"/>
      <c r="L197" s="31"/>
      <c r="M197" s="34"/>
      <c r="N197" s="35"/>
    </row>
    <row r="198" customFormat="false" ht="15.75" hidden="false" customHeight="false" outlineLevel="0" collapsed="false">
      <c r="A198" s="79" t="n">
        <v>189</v>
      </c>
      <c r="B198" s="29" t="s">
        <v>208</v>
      </c>
      <c r="C198" s="80"/>
      <c r="D198" s="80"/>
      <c r="E198" s="31"/>
      <c r="F198" s="80"/>
      <c r="G198" s="80"/>
      <c r="H198" s="31"/>
      <c r="I198" s="80"/>
      <c r="J198" s="80"/>
      <c r="K198" s="39"/>
      <c r="M198" s="79"/>
      <c r="N198" s="39"/>
    </row>
    <row r="199" customFormat="false" ht="15.75" hidden="false" customHeight="false" outlineLevel="0" collapsed="false">
      <c r="A199" s="79" t="n">
        <v>190</v>
      </c>
      <c r="B199" s="29" t="s">
        <v>209</v>
      </c>
      <c r="C199" s="80" t="n">
        <v>14</v>
      </c>
      <c r="D199" s="80" t="n">
        <v>13.5</v>
      </c>
      <c r="E199" s="31" t="n">
        <f aca="false">AVERAGE(C199:D199)</f>
        <v>13.75</v>
      </c>
      <c r="F199" s="80" t="n">
        <v>12</v>
      </c>
      <c r="G199" s="80" t="n">
        <v>14</v>
      </c>
      <c r="H199" s="31" t="n">
        <f aca="false">AVERAGE(F199:G199)</f>
        <v>13</v>
      </c>
      <c r="I199" s="80" t="n">
        <v>5</v>
      </c>
      <c r="J199" s="80" t="n">
        <v>3</v>
      </c>
      <c r="K199" s="39"/>
      <c r="L199" s="31" t="n">
        <f aca="false">AVERAGE(I199:J199)</f>
        <v>4</v>
      </c>
      <c r="M199" s="34" t="n">
        <f aca="false">SUM(E199,H199,L199)</f>
        <v>30.75</v>
      </c>
      <c r="N199" s="35" t="s">
        <v>20</v>
      </c>
    </row>
    <row r="200" customFormat="false" ht="15.75" hidden="false" customHeight="false" outlineLevel="0" collapsed="false">
      <c r="A200" s="79" t="n">
        <v>191</v>
      </c>
      <c r="B200" s="29" t="s">
        <v>210</v>
      </c>
      <c r="C200" s="80" t="n">
        <v>18</v>
      </c>
      <c r="D200" s="80" t="n">
        <v>17</v>
      </c>
      <c r="E200" s="31" t="n">
        <f aca="false">AVERAGE(C200:D200)</f>
        <v>17.5</v>
      </c>
      <c r="F200" s="80" t="n">
        <v>16</v>
      </c>
      <c r="G200" s="80" t="n">
        <v>17</v>
      </c>
      <c r="H200" s="31" t="n">
        <f aca="false">AVERAGE(F200:G200)</f>
        <v>16.5</v>
      </c>
      <c r="I200" s="80" t="n">
        <v>2</v>
      </c>
      <c r="J200" s="80" t="n">
        <v>5</v>
      </c>
      <c r="K200" s="39"/>
      <c r="L200" s="31" t="n">
        <f aca="false">AVERAGE(I200:J200)</f>
        <v>3.5</v>
      </c>
      <c r="M200" s="34" t="n">
        <f aca="false">SUM(E200,H200,L200)</f>
        <v>37.5</v>
      </c>
      <c r="N200" s="35" t="s">
        <v>20</v>
      </c>
    </row>
    <row r="201" customFormat="false" ht="15.75" hidden="false" customHeight="false" outlineLevel="0" collapsed="false">
      <c r="A201" s="79" t="n">
        <v>192</v>
      </c>
      <c r="B201" s="29" t="s">
        <v>211</v>
      </c>
      <c r="C201" s="80" t="n">
        <v>8</v>
      </c>
      <c r="D201" s="80" t="n">
        <v>8</v>
      </c>
      <c r="E201" s="31" t="n">
        <f aca="false">AVERAGE(C201:D201)</f>
        <v>8</v>
      </c>
      <c r="F201" s="80" t="n">
        <v>17</v>
      </c>
      <c r="G201" s="80" t="n">
        <v>19</v>
      </c>
      <c r="H201" s="31" t="n">
        <f aca="false">AVERAGE(F201:G201)</f>
        <v>18</v>
      </c>
      <c r="I201" s="80" t="n">
        <v>1</v>
      </c>
      <c r="J201" s="80" t="n">
        <v>3</v>
      </c>
      <c r="K201" s="39"/>
      <c r="L201" s="31" t="n">
        <f aca="false">AVERAGE(I201:J201)</f>
        <v>2</v>
      </c>
      <c r="M201" s="34" t="n">
        <f aca="false">SUM(E201,H201,L201)</f>
        <v>28</v>
      </c>
      <c r="N201" s="35" t="s">
        <v>20</v>
      </c>
    </row>
    <row r="202" customFormat="false" ht="15.75" hidden="false" customHeight="false" outlineLevel="0" collapsed="false">
      <c r="A202" s="79" t="n">
        <v>193</v>
      </c>
      <c r="B202" s="29" t="s">
        <v>212</v>
      </c>
      <c r="C202" s="80"/>
      <c r="D202" s="80"/>
      <c r="E202" s="31"/>
      <c r="F202" s="80"/>
      <c r="G202" s="80"/>
      <c r="H202" s="31"/>
      <c r="I202" s="80"/>
      <c r="J202" s="80"/>
      <c r="K202" s="81"/>
      <c r="L202" s="31"/>
      <c r="M202" s="79"/>
      <c r="N202" s="39"/>
    </row>
    <row r="203" customFormat="false" ht="15.75" hidden="false" customHeight="false" outlineLevel="0" collapsed="false">
      <c r="A203" s="79" t="n">
        <v>194</v>
      </c>
      <c r="B203" s="29" t="s">
        <v>213</v>
      </c>
      <c r="C203" s="80"/>
      <c r="D203" s="80"/>
      <c r="E203" s="31"/>
      <c r="F203" s="80"/>
      <c r="G203" s="80"/>
      <c r="H203" s="31"/>
      <c r="I203" s="80"/>
      <c r="J203" s="80"/>
      <c r="K203" s="81"/>
      <c r="L203" s="79"/>
      <c r="M203" s="79"/>
      <c r="N203" s="39"/>
    </row>
    <row r="204" customFormat="false" ht="12.75" hidden="false" customHeight="false" outlineLevel="0" collapsed="false">
      <c r="E204" s="2"/>
    </row>
    <row r="205" customFormat="false" ht="12.75" hidden="false" customHeight="false" outlineLevel="0" collapsed="false">
      <c r="E205" s="2"/>
    </row>
    <row r="206" customFormat="false" ht="12.75" hidden="false" customHeight="false" outlineLevel="0" collapsed="false">
      <c r="E206" s="2"/>
    </row>
    <row r="207" customFormat="false" ht="12.75" hidden="false" customHeight="false" outlineLevel="0" collapsed="false">
      <c r="E207" s="2"/>
    </row>
    <row r="208" customFormat="false" ht="12.75" hidden="false" customHeight="false" outlineLevel="0" collapsed="false">
      <c r="E208" s="2"/>
    </row>
    <row r="209" customFormat="false" ht="12.75" hidden="false" customHeight="false" outlineLevel="0" collapsed="false">
      <c r="E209" s="2"/>
    </row>
    <row r="210" customFormat="false" ht="12.75" hidden="false" customHeight="false" outlineLevel="0" collapsed="false">
      <c r="E210" s="2"/>
    </row>
    <row r="211" customFormat="false" ht="12.75" hidden="false" customHeight="false" outlineLevel="0" collapsed="false">
      <c r="E211" s="2"/>
    </row>
    <row r="212" customFormat="false" ht="12.75" hidden="false" customHeight="false" outlineLevel="0" collapsed="false">
      <c r="E212" s="2"/>
    </row>
    <row r="213" customFormat="false" ht="12.75" hidden="false" customHeight="false" outlineLevel="0" collapsed="false">
      <c r="E213" s="2"/>
    </row>
    <row r="214" customFormat="false" ht="12.75" hidden="false" customHeight="false" outlineLevel="0" collapsed="false">
      <c r="E214" s="2"/>
    </row>
    <row r="215" customFormat="false" ht="12.75" hidden="false" customHeight="false" outlineLevel="0" collapsed="false">
      <c r="E215" s="2"/>
    </row>
    <row r="216" customFormat="false" ht="12.75" hidden="false" customHeight="false" outlineLevel="0" collapsed="false">
      <c r="E216" s="2"/>
    </row>
    <row r="217" customFormat="false" ht="12.75" hidden="false" customHeight="false" outlineLevel="0" collapsed="false">
      <c r="E217" s="2"/>
    </row>
    <row r="218" customFormat="false" ht="12.75" hidden="false" customHeight="false" outlineLevel="0" collapsed="false">
      <c r="E218" s="2"/>
    </row>
    <row r="219" customFormat="false" ht="12.75" hidden="false" customHeight="false" outlineLevel="0" collapsed="false">
      <c r="E219" s="2"/>
    </row>
    <row r="220" customFormat="false" ht="12.75" hidden="false" customHeight="false" outlineLevel="0" collapsed="false">
      <c r="E220" s="2"/>
    </row>
    <row r="223" s="49" customFormat="true" ht="12.75" hidden="false" customHeight="false" outlineLevel="0" collapsed="false">
      <c r="A223" s="1"/>
      <c r="B223" s="1"/>
      <c r="C223" s="2"/>
      <c r="D223" s="2"/>
      <c r="E223" s="1"/>
      <c r="F223" s="2"/>
      <c r="G223" s="2"/>
      <c r="H223" s="1"/>
      <c r="I223" s="1"/>
      <c r="J223" s="1"/>
      <c r="K223" s="1"/>
      <c r="L223" s="1"/>
      <c r="M223" s="1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  <c r="EZ223" s="3"/>
      <c r="FA223" s="3"/>
      <c r="FB223" s="3"/>
      <c r="FC223" s="3"/>
      <c r="FD223" s="3"/>
      <c r="FE223" s="3"/>
      <c r="FF223" s="3"/>
      <c r="FG223" s="3"/>
      <c r="FH223" s="3"/>
      <c r="FI223" s="3"/>
      <c r="FJ223" s="3"/>
      <c r="FK223" s="3"/>
      <c r="FL223" s="3"/>
      <c r="FM223" s="3"/>
      <c r="FN223" s="3"/>
      <c r="FO223" s="3"/>
      <c r="FP223" s="3"/>
      <c r="FQ223" s="3"/>
      <c r="FR223" s="3"/>
      <c r="FS223" s="3"/>
      <c r="FT223" s="3"/>
      <c r="FU223" s="3"/>
      <c r="FV223" s="3"/>
      <c r="FW223" s="3"/>
      <c r="FX223" s="3"/>
      <c r="FY223" s="3"/>
      <c r="FZ223" s="3"/>
      <c r="GA223" s="3"/>
      <c r="GB223" s="3"/>
      <c r="GC223" s="3"/>
      <c r="GD223" s="3"/>
      <c r="GE223" s="3"/>
      <c r="GF223" s="3"/>
      <c r="GG223" s="3"/>
      <c r="GH223" s="3"/>
      <c r="GI223" s="3"/>
      <c r="GJ223" s="3"/>
      <c r="GK223" s="3"/>
      <c r="GL223" s="3"/>
      <c r="GM223" s="3"/>
      <c r="GN223" s="3"/>
      <c r="GO223" s="3"/>
      <c r="GP223" s="3"/>
      <c r="GQ223" s="3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3"/>
      <c r="HJ223" s="3"/>
      <c r="HK223" s="3"/>
      <c r="HL223" s="3"/>
      <c r="HM223" s="3"/>
      <c r="HN223" s="3"/>
      <c r="HO223" s="3"/>
      <c r="HP223" s="3"/>
      <c r="HQ223" s="3"/>
      <c r="HR223" s="3"/>
      <c r="HS223" s="3"/>
      <c r="HT223" s="3"/>
      <c r="HU223" s="3"/>
      <c r="HV223" s="3"/>
      <c r="HW223" s="3"/>
      <c r="HX223" s="3"/>
      <c r="HY223" s="3"/>
      <c r="HZ223" s="3"/>
      <c r="IA223" s="3"/>
      <c r="IB223" s="3"/>
      <c r="IC223" s="3"/>
      <c r="ID223" s="3"/>
      <c r="IE223" s="3"/>
      <c r="IF223" s="3"/>
      <c r="IG223" s="3"/>
      <c r="IH223" s="3"/>
      <c r="II223" s="3"/>
      <c r="IJ223" s="3"/>
      <c r="IK223" s="3"/>
      <c r="IL223" s="3"/>
      <c r="IM223" s="3"/>
      <c r="IN223" s="3"/>
      <c r="IO223" s="3"/>
      <c r="IP223" s="3"/>
      <c r="IQ223" s="3"/>
      <c r="IR223" s="3"/>
      <c r="IS223" s="3"/>
      <c r="IT223" s="3"/>
      <c r="IU223" s="3"/>
      <c r="IV223" s="3"/>
    </row>
    <row r="265" customFormat="false" ht="14.25" hidden="false" customHeight="true" outlineLevel="0" collapsed="false"/>
  </sheetData>
  <mergeCells count="15">
    <mergeCell ref="A1:C1"/>
    <mergeCell ref="A2:D2"/>
    <mergeCell ref="A3:C3"/>
    <mergeCell ref="B5:D5"/>
    <mergeCell ref="A6:M7"/>
    <mergeCell ref="C8:E8"/>
    <mergeCell ref="F8:H8"/>
    <mergeCell ref="I8:L8"/>
    <mergeCell ref="A9:A10"/>
    <mergeCell ref="B9:B10"/>
    <mergeCell ref="E9:E10"/>
    <mergeCell ref="H9:H10"/>
    <mergeCell ref="L9:L10"/>
    <mergeCell ref="M9:M10"/>
    <mergeCell ref="N9:N1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07:27:50Z</dcterms:created>
  <dc:creator>panos</dc:creator>
  <dc:description/>
  <dc:language>en-US</dc:language>
  <cp:lastModifiedBy>sed</cp:lastModifiedBy>
  <cp:lastPrinted>2015-01-23T10:03:59Z</cp:lastPrinted>
  <dcterms:modified xsi:type="dcterms:W3CDTF">2015-01-23T10:54:35Z</dcterms:modified>
  <cp:revision>0</cp:revision>
  <dc:subject/>
  <dc:title/>
</cp:coreProperties>
</file>